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600" firstSheet="0" activeTab="0"/>
  </bookViews>
  <sheets>
    <sheet name="A-AV" sheetId="1" state="visible" r:id="rId2"/>
    <sheet name="d_base" sheetId="2" state="hidden" r:id="rId3"/>
    <sheet name="LANGUAGES" sheetId="3" state="hidden" r:id="rId4"/>
  </sheets>
  <definedNames>
    <definedName function="false" hidden="false" localSheetId="0" name="_xlnm.Print_Area" vbProcedure="false">'A-AV'!$A$1:$R$2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515">
  <si>
    <t xml:space="preserve">Rev.03</t>
  </si>
  <si>
    <t xml:space="preserve"> 717.020.20.00   Rel 03</t>
  </si>
  <si>
    <t xml:space="preserve">Limite pressione</t>
  </si>
  <si>
    <t xml:space="preserve">Limite temperatura</t>
  </si>
  <si>
    <t xml:space="preserve">delta</t>
  </si>
  <si>
    <t xml:space="preserve">densità</t>
  </si>
  <si>
    <t xml:space="preserve">Kg/m3</t>
  </si>
  <si>
    <r>
      <rPr>
        <sz val="10"/>
        <color rgb="FF000000"/>
        <rFont val="Arial"/>
        <family val="2"/>
      </rPr>
      <t xml:space="preserve">m</t>
    </r>
    <r>
      <rPr>
        <sz val="10"/>
        <color rgb="FF000000"/>
        <rFont val="Calibri"/>
        <family val="2"/>
      </rPr>
      <t xml:space="preserve">³</t>
    </r>
    <r>
      <rPr>
        <sz val="10"/>
        <color rgb="FF000000"/>
        <rFont val="Arial"/>
        <family val="2"/>
      </rPr>
      <t xml:space="preserve">/h</t>
    </r>
  </si>
  <si>
    <t xml:space="preserve">bar</t>
  </si>
  <si>
    <t xml:space="preserve">°C</t>
  </si>
  <si>
    <t xml:space="preserve">portata massica</t>
  </si>
  <si>
    <t xml:space="preserve">l/min</t>
  </si>
  <si>
    <t xml:space="preserve">atm</t>
  </si>
  <si>
    <t xml:space="preserve">°F</t>
  </si>
  <si>
    <t xml:space="preserve">cp aria</t>
  </si>
  <si>
    <t xml:space="preserve">KJ/Kg K</t>
  </si>
  <si>
    <t xml:space="preserve">cfm</t>
  </si>
  <si>
    <t xml:space="preserve">psi</t>
  </si>
  <si>
    <t xml:space="preserve">°K</t>
  </si>
  <si>
    <t xml:space="preserve">POTENZA TERMICA aria</t>
  </si>
  <si>
    <t xml:space="preserve">KW</t>
  </si>
  <si>
    <t xml:space="preserve">POTENZA TERMICA acqua</t>
  </si>
  <si>
    <t xml:space="preserve">Perdita di carico</t>
  </si>
  <si>
    <t xml:space="preserve">temperatura uscita acqua</t>
  </si>
  <si>
    <t xml:space="preserve">FP</t>
  </si>
  <si>
    <t xml:space="preserve">ATTACCHI ACQUA</t>
  </si>
  <si>
    <t xml:space="preserve">ATTACCHI SCARICO</t>
  </si>
  <si>
    <t xml:space="preserve">FC1</t>
  </si>
  <si>
    <t xml:space="preserve">FC2</t>
  </si>
  <si>
    <t xml:space="preserve">ID</t>
  </si>
  <si>
    <t xml:space="preserve">Scritte</t>
  </si>
  <si>
    <t xml:space="preserve">Modello</t>
  </si>
  <si>
    <t xml:space="preserve">Nm³/h</t>
  </si>
  <si>
    <t xml:space="preserve">l/min.</t>
  </si>
  <si>
    <t xml:space="preserve">m³/h H2O</t>
  </si>
  <si>
    <t xml:space="preserve">AIR IN</t>
  </si>
  <si>
    <t xml:space="preserve">1-1/2” BSP (DN 50)</t>
  </si>
  <si>
    <t xml:space="preserve">2-1/2” BSP (DN 65)</t>
  </si>
  <si>
    <t xml:space="preserve">DN 100</t>
  </si>
  <si>
    <t xml:space="preserve">DN 150</t>
  </si>
  <si>
    <t xml:space="preserve">DN 175</t>
  </si>
  <si>
    <t xml:space="preserve">DN 250</t>
  </si>
  <si>
    <t xml:space="preserve">DN 300</t>
  </si>
  <si>
    <t xml:space="preserve">DN 350</t>
  </si>
  <si>
    <t xml:space="preserve">DN 400</t>
  </si>
  <si>
    <t xml:space="preserve">AIR OUT</t>
  </si>
  <si>
    <t xml:space="preserve">1-1/2” BSP</t>
  </si>
  <si>
    <t xml:space="preserve">DN 125</t>
  </si>
  <si>
    <t xml:space="preserve">DN 200</t>
  </si>
  <si>
    <t xml:space="preserve">IN/OUT H2O</t>
  </si>
  <si>
    <t xml:space="preserve">1/2” BSP</t>
  </si>
  <si>
    <t xml:space="preserve">3/4” BSP</t>
  </si>
  <si>
    <t xml:space="preserve">1” BSP</t>
  </si>
  <si>
    <t xml:space="preserve">1-1/4” BSP</t>
  </si>
  <si>
    <t xml:space="preserve">2” BSP</t>
  </si>
  <si>
    <t xml:space="preserve">2-1/2” BSP</t>
  </si>
  <si>
    <t xml:space="preserve">DRAIN</t>
  </si>
  <si>
    <t xml:space="preserve">3/8” BSP</t>
  </si>
  <si>
    <t xml:space="preserve">A</t>
  </si>
  <si>
    <t xml:space="preserve">A1</t>
  </si>
  <si>
    <t xml:space="preserve">A2</t>
  </si>
  <si>
    <t xml:space="preserve">B</t>
  </si>
  <si>
    <t xml:space="preserve">C</t>
  </si>
  <si>
    <t xml:space="preserve">D</t>
  </si>
  <si>
    <t xml:space="preserve">L</t>
  </si>
  <si>
    <t xml:space="preserve">Kg</t>
  </si>
  <si>
    <t xml:space="preserve">E</t>
  </si>
  <si>
    <t xml:space="preserve">H</t>
  </si>
  <si>
    <t xml:space="preserve">Disegno A</t>
  </si>
  <si>
    <t xml:space="preserve">A30-80</t>
  </si>
  <si>
    <t xml:space="preserve">A140-400</t>
  </si>
  <si>
    <t xml:space="preserve">A500-2100</t>
  </si>
  <si>
    <t xml:space="preserve">Disegno AV</t>
  </si>
  <si>
    <t xml:space="preserve">AV30-80</t>
  </si>
  <si>
    <t xml:space="preserve">AV140-400</t>
  </si>
  <si>
    <t xml:space="preserve">AV500-2100</t>
  </si>
  <si>
    <t xml:space="preserve">Codice A</t>
  </si>
  <si>
    <t xml:space="preserve">01A.0180.OAG.0</t>
  </si>
  <si>
    <t xml:space="preserve">01A.360.OBG.0</t>
  </si>
  <si>
    <t xml:space="preserve">01A.480.OBG.0</t>
  </si>
  <si>
    <t xml:space="preserve">01A.840.OBG.0</t>
  </si>
  <si>
    <t xml:space="preserve">01A.1500.OBG.0</t>
  </si>
  <si>
    <t xml:space="preserve">01A.2400.OBG.0</t>
  </si>
  <si>
    <t xml:space="preserve">01A.3000.OAG.0</t>
  </si>
  <si>
    <t xml:space="preserve">01A.4800.OAG.0</t>
  </si>
  <si>
    <t xml:space="preserve">01A.6600.OAG.0</t>
  </si>
  <si>
    <t xml:space="preserve">01A.9000.OAG.0</t>
  </si>
  <si>
    <t xml:space="preserve">01A.A108.OAG.0</t>
  </si>
  <si>
    <t xml:space="preserve">01A.A126.OAG.0</t>
  </si>
  <si>
    <t xml:space="preserve">Codice AV</t>
  </si>
  <si>
    <t xml:space="preserve">01A.0180.VAG.0</t>
  </si>
  <si>
    <t xml:space="preserve">01A.360.VBG.0</t>
  </si>
  <si>
    <t xml:space="preserve">01A.480.VBG.0</t>
  </si>
  <si>
    <t xml:space="preserve">01A.840.VBG.0</t>
  </si>
  <si>
    <t xml:space="preserve">01A.1500.VBG.0</t>
  </si>
  <si>
    <t xml:space="preserve">01A.2400.VBG.0</t>
  </si>
  <si>
    <t xml:space="preserve">01A.3000.VAG.0</t>
  </si>
  <si>
    <t xml:space="preserve">01A.4800.VAG.0</t>
  </si>
  <si>
    <t xml:space="preserve">01A.6600.VAG.0</t>
  </si>
  <si>
    <t xml:space="preserve">01A.9000.VAG.0</t>
  </si>
  <si>
    <t xml:space="preserve">01A.A108.VAG.0</t>
  </si>
  <si>
    <t xml:space="preserve">01A.A126.VAG.0</t>
  </si>
  <si>
    <t xml:space="preserve">Codice A S</t>
  </si>
  <si>
    <t xml:space="preserve">01B.0180.OAG.0</t>
  </si>
  <si>
    <t xml:space="preserve">01B.360.OBG.0</t>
  </si>
  <si>
    <t xml:space="preserve">01B.480.OBG.0</t>
  </si>
  <si>
    <t xml:space="preserve">01B.840.OBG.0</t>
  </si>
  <si>
    <t xml:space="preserve">01B.1500.OBG.0</t>
  </si>
  <si>
    <t xml:space="preserve">01B.2400.OBG.0</t>
  </si>
  <si>
    <t xml:space="preserve">01B.3000.OAG.0</t>
  </si>
  <si>
    <t xml:space="preserve">01B.4800.OAG.0</t>
  </si>
  <si>
    <t xml:space="preserve">01B.6600.OAG.0</t>
  </si>
  <si>
    <t xml:space="preserve">01B.9000.OAG.0</t>
  </si>
  <si>
    <t xml:space="preserve">01B.A108.OAG.0</t>
  </si>
  <si>
    <t xml:space="preserve">01B.A126.OAG.0</t>
  </si>
  <si>
    <t xml:space="preserve">Codice AV S</t>
  </si>
  <si>
    <t xml:space="preserve">01B.0180.VAG.0</t>
  </si>
  <si>
    <t xml:space="preserve">01B.360.VBG.0</t>
  </si>
  <si>
    <t xml:space="preserve">01B.480.VBG.0</t>
  </si>
  <si>
    <t xml:space="preserve">01B.840.VBG.0</t>
  </si>
  <si>
    <t xml:space="preserve">01B.1500.VBG.0</t>
  </si>
  <si>
    <t xml:space="preserve">01B.2400.VBG.0</t>
  </si>
  <si>
    <t xml:space="preserve">01B.3000.VAG.0</t>
  </si>
  <si>
    <t xml:space="preserve">01B.4800.VAG.0</t>
  </si>
  <si>
    <t xml:space="preserve">01B.6600.VAG.0</t>
  </si>
  <si>
    <t xml:space="preserve">01B.9000.VAG.0</t>
  </si>
  <si>
    <t xml:space="preserve">01B.A108.VAG.0</t>
  </si>
  <si>
    <t xml:space="preserve">01B.A126.VAG.0</t>
  </si>
  <si>
    <t xml:space="preserve">Valore trascinamento</t>
  </si>
  <si>
    <t xml:space="preserve">Corretto</t>
  </si>
  <si>
    <t xml:space="preserve">Trascinamento OK</t>
  </si>
  <si>
    <t xml:space="preserve">ENGLISH</t>
  </si>
  <si>
    <t xml:space="preserve">WATER COOLED AFTERCOOLERS SELECTION PROGRAM</t>
  </si>
  <si>
    <t xml:space="preserve">LANGUAGE</t>
  </si>
  <si>
    <t xml:space="preserve">POWER SUPPLY</t>
  </si>
  <si>
    <t xml:space="preserve">AIR FLOW RATE</t>
  </si>
  <si>
    <t xml:space="preserve">WORKING
PRESSURE</t>
  </si>
  <si>
    <t xml:space="preserve">AIR INLET TEMPERATURE</t>
  </si>
  <si>
    <t xml:space="preserve">WATER INLET TEMPERATURE</t>
  </si>
  <si>
    <t xml:space="preserve">AIR OUTLET TEMPERATURE</t>
  </si>
  <si>
    <t xml:space="preserve">SELECTED MODEL</t>
  </si>
  <si>
    <t xml:space="preserve">AIR CONNECTIONS</t>
  </si>
  <si>
    <t xml:space="preserve">IN</t>
  </si>
  <si>
    <t xml:space="preserve">OUT</t>
  </si>
  <si>
    <t xml:space="preserve">WATER CONNECTIONS</t>
  </si>
  <si>
    <t xml:space="preserve">CONDENSATE OUTLET</t>
  </si>
  <si>
    <t xml:space="preserve">NOMINAL WATER
CONSUMPTION</t>
  </si>
  <si>
    <t xml:space="preserve">PRESSURE DROP</t>
  </si>
  <si>
    <t xml:space="preserve">DIMENSIONS</t>
  </si>
  <si>
    <t xml:space="preserve">WIDTH</t>
  </si>
  <si>
    <t xml:space="preserve">HEIGHT</t>
  </si>
  <si>
    <t xml:space="preserve">NET WEIGHT</t>
  </si>
  <si>
    <t xml:space="preserve">DATA SHEET</t>
  </si>
  <si>
    <t xml:space="preserve">This selection program doesn't substitute OMI's catalogue.</t>
  </si>
  <si>
    <t xml:space="preserve">TECHNICAL DATA SHEET</t>
  </si>
  <si>
    <t xml:space="preserve">WATER COOLED AFTERCOOLER</t>
  </si>
  <si>
    <t xml:space="preserve">MODEL:</t>
  </si>
  <si>
    <t xml:space="preserve">Installation method</t>
  </si>
  <si>
    <t xml:space="preserve">Air flow rate</t>
  </si>
  <si>
    <t xml:space="preserve">Water consumption</t>
  </si>
  <si>
    <t xml:space="preserve">Air connections</t>
  </si>
  <si>
    <t xml:space="preserve">Water connections</t>
  </si>
  <si>
    <t xml:space="preserve">Condensate outlet</t>
  </si>
  <si>
    <t xml:space="preserve">Horizontal</t>
  </si>
  <si>
    <t xml:space="preserve">Vertical</t>
  </si>
  <si>
    <t xml:space="preserve">Dimensions</t>
  </si>
  <si>
    <t xml:space="preserve">Weight</t>
  </si>
  <si>
    <t xml:space="preserve">Pressure drop</t>
  </si>
  <si>
    <t xml:space="preserve">Working pressure - Air side</t>
  </si>
  <si>
    <t xml:space="preserve">Working pressure - Water side</t>
  </si>
  <si>
    <t xml:space="preserve">Air inlet temperature</t>
  </si>
  <si>
    <t xml:space="preserve">Water inlet temperature</t>
  </si>
  <si>
    <t xml:space="preserve">Air outlet temperature</t>
  </si>
  <si>
    <t xml:space="preserve">Standard features</t>
  </si>
  <si>
    <t xml:space="preserve">Separator type:</t>
  </si>
  <si>
    <t xml:space="preserve">Separator material:</t>
  </si>
  <si>
    <t xml:space="preserve">Drain discharge:</t>
  </si>
  <si>
    <t xml:space="preserve">Heat exchanger tubes:</t>
  </si>
  <si>
    <t xml:space="preserve">Heat exchanger shell:</t>
  </si>
  <si>
    <t xml:space="preserve">Condensate Separator:</t>
  </si>
  <si>
    <t xml:space="preserve">Centrifugal</t>
  </si>
  <si>
    <t xml:space="preserve">Manual, with tap</t>
  </si>
  <si>
    <t xml:space="preserve">Stainless steel</t>
  </si>
  <si>
    <t xml:space="preserve">Carbon steel</t>
  </si>
  <si>
    <t xml:space="preserve">Aluminium</t>
  </si>
  <si>
    <t xml:space="preserve">Performances refer to air suction of FAD 20°C (68°F), 1 bar (14.5 psig)</t>
  </si>
  <si>
    <t xml:space="preserve">Performances &amp; specifications: +/- 5%</t>
  </si>
  <si>
    <t xml:space="preserve">Air inlet</t>
  </si>
  <si>
    <t xml:space="preserve">Air outlet</t>
  </si>
  <si>
    <t xml:space="preserve">Water inlet</t>
  </si>
  <si>
    <t xml:space="preserve">Water outlet</t>
  </si>
  <si>
    <t xml:space="preserve">Copper</t>
  </si>
  <si>
    <t xml:space="preserve">Rated capacity*</t>
  </si>
  <si>
    <t xml:space="preserve">Selected capacity</t>
  </si>
  <si>
    <t xml:space="preserve">Max</t>
  </si>
  <si>
    <t xml:space="preserve">OUT OF RANGE</t>
  </si>
  <si>
    <t xml:space="preserve">CODE:</t>
  </si>
  <si>
    <t xml:space="preserve">Pg.1/1</t>
  </si>
  <si>
    <t xml:space="preserve">Date</t>
  </si>
  <si>
    <t xml:space="preserve">Select "S" model for stainless steel heat exchanger tubes version.</t>
  </si>
  <si>
    <t xml:space="preserve">Water outlet temperature</t>
  </si>
  <si>
    <t xml:space="preserve">ITALIANO</t>
  </si>
  <si>
    <t xml:space="preserve">PROGRAMMA DI DIMENSIONAMENTO PER
REFRIGERATORI FINALI RAFFREDDAMENTO AD ACQUA</t>
  </si>
  <si>
    <t xml:space="preserve">LINGUA</t>
  </si>
  <si>
    <t xml:space="preserve">ALIMENTAZIONE</t>
  </si>
  <si>
    <t xml:space="preserve">PORTATA</t>
  </si>
  <si>
    <t xml:space="preserve">PRESSIONE</t>
  </si>
  <si>
    <t xml:space="preserve">TEMPERATURA INGRESSO ARIA</t>
  </si>
  <si>
    <t xml:space="preserve">TEMPERATURA INGRESSO ACQUA</t>
  </si>
  <si>
    <t xml:space="preserve">TEMPERATURA USCITA ARIA</t>
  </si>
  <si>
    <t xml:space="preserve">MODELLO SELEZIONATO</t>
  </si>
  <si>
    <t xml:space="preserve">CONNESSIONI ARIA</t>
  </si>
  <si>
    <t xml:space="preserve">SCARICO CONDENSA</t>
  </si>
  <si>
    <t xml:space="preserve">CONSUMO
ACQUA NOMINALE</t>
  </si>
  <si>
    <t xml:space="preserve">PERDITA DI CARICO</t>
  </si>
  <si>
    <t xml:space="preserve">DIMENSIONI</t>
  </si>
  <si>
    <t xml:space="preserve">LARGHEZZA</t>
  </si>
  <si>
    <t xml:space="preserve">ALTEZZA</t>
  </si>
  <si>
    <t xml:space="preserve">PESO NETTO</t>
  </si>
  <si>
    <t xml:space="preserve">SCHEDA TECNICA</t>
  </si>
  <si>
    <t xml:space="preserve">Il presente non sostituisce in alcun caso il catalogo commerciale OMI.</t>
  </si>
  <si>
    <t xml:space="preserve">REFRIGERATORI FINALI RAFFREDDAMENTO AD ACQUA</t>
  </si>
  <si>
    <t xml:space="preserve">MODELLO:</t>
  </si>
  <si>
    <t xml:space="preserve">Modo di installazione</t>
  </si>
  <si>
    <t xml:space="preserve">Portata</t>
  </si>
  <si>
    <t xml:space="preserve">Consumo acqua</t>
  </si>
  <si>
    <t xml:space="preserve">Connessioni aria</t>
  </si>
  <si>
    <t xml:space="preserve">Attacchi acqua</t>
  </si>
  <si>
    <t xml:space="preserve">Scarico condensa</t>
  </si>
  <si>
    <t xml:space="preserve">Orizzontale</t>
  </si>
  <si>
    <t xml:space="preserve">Verticale</t>
  </si>
  <si>
    <t xml:space="preserve">Dimensioni</t>
  </si>
  <si>
    <t xml:space="preserve">Peso</t>
  </si>
  <si>
    <t xml:space="preserve">Pressione di esercizio - Lato aria</t>
  </si>
  <si>
    <t xml:space="preserve">Pressione di esercizio - Lato acqua</t>
  </si>
  <si>
    <t xml:space="preserve">Temperatura ingresso aria</t>
  </si>
  <si>
    <t xml:space="preserve">Temperatura ingresso acqua</t>
  </si>
  <si>
    <t xml:space="preserve">Temperatura uscita aria</t>
  </si>
  <si>
    <t xml:space="preserve">Caratteristiche tecniche</t>
  </si>
  <si>
    <t xml:space="preserve">Separatore condensa:</t>
  </si>
  <si>
    <t xml:space="preserve">Materiale separatore:</t>
  </si>
  <si>
    <t xml:space="preserve">Scaricatore condensa:</t>
  </si>
  <si>
    <t xml:space="preserve">Fascio tubiero scambiatore:</t>
  </si>
  <si>
    <t xml:space="preserve">Mantello colonna:</t>
  </si>
  <si>
    <t xml:space="preserve">Separatore di condensa:</t>
  </si>
  <si>
    <t xml:space="preserve">Centrifugo</t>
  </si>
  <si>
    <t xml:space="preserve">Manuale, con rubinetto</t>
  </si>
  <si>
    <t xml:space="preserve">Acciaio inox</t>
  </si>
  <si>
    <t xml:space="preserve">Acciaio al carbonio</t>
  </si>
  <si>
    <t xml:space="preserve">Alluminio</t>
  </si>
  <si>
    <t xml:space="preserve">Condizioni riferite a una portata d'aria FAD 20°C (68°F), 1 bar (14.5 psig)</t>
  </si>
  <si>
    <t xml:space="preserve">Prestazioni e dati tecnici: +/- 5%</t>
  </si>
  <si>
    <t xml:space="preserve">Ingresso aria</t>
  </si>
  <si>
    <t xml:space="preserve">Uscita aria</t>
  </si>
  <si>
    <t xml:space="preserve">Ingresso acqua</t>
  </si>
  <si>
    <t xml:space="preserve">Uscita acqua</t>
  </si>
  <si>
    <t xml:space="preserve">Rame</t>
  </si>
  <si>
    <t xml:space="preserve">Capacità nominale*</t>
  </si>
  <si>
    <t xml:space="preserve">Capacità selezionata</t>
  </si>
  <si>
    <t xml:space="preserve">FUORI STD</t>
  </si>
  <si>
    <t xml:space="preserve">CODICE:</t>
  </si>
  <si>
    <t xml:space="preserve">Pag.1/1</t>
  </si>
  <si>
    <t xml:space="preserve">Data</t>
  </si>
  <si>
    <t xml:space="preserve">Selezionare i modelli "S" per la versione con tubi in Inox.</t>
  </si>
  <si>
    <t xml:space="preserve">Temperatura uscita acqua</t>
  </si>
  <si>
    <t xml:space="preserve">ESPANOL</t>
  </si>
  <si>
    <t xml:space="preserve">PROGRAMA PARA DIMENSIONAR LOS
POSTREFRIGERADORES POR AGUA</t>
  </si>
  <si>
    <t xml:space="preserve">LENGUA</t>
  </si>
  <si>
    <t xml:space="preserve">ALIMENTACIÓN</t>
  </si>
  <si>
    <t xml:space="preserve">CAUDAL</t>
  </si>
  <si>
    <t xml:space="preserve">PRESSIÓN NOMINAL</t>
  </si>
  <si>
    <t xml:space="preserve">TEMPERATURA
AIRE ENTRADA</t>
  </si>
  <si>
    <t xml:space="preserve">TEMPERATURA
AGUA ENTRADA</t>
  </si>
  <si>
    <t xml:space="preserve">TEMPERATURA
AIRE SALIDA</t>
  </si>
  <si>
    <t xml:space="preserve">MODELO</t>
  </si>
  <si>
    <t xml:space="preserve">CONEXIONES DE AIRE</t>
  </si>
  <si>
    <t xml:space="preserve">CONEXIONES DE AGUA</t>
  </si>
  <si>
    <t xml:space="preserve">PURGA DE CONDENSADO</t>
  </si>
  <si>
    <t xml:space="preserve">CONSUMO NOMINAL
DE AGUA</t>
  </si>
  <si>
    <t xml:space="preserve">PERDIDA DE CARGO</t>
  </si>
  <si>
    <t xml:space="preserve">DIMENSIONES</t>
  </si>
  <si>
    <t xml:space="preserve">ANCHURA</t>
  </si>
  <si>
    <t xml:space="preserve">ALTURA</t>
  </si>
  <si>
    <t xml:space="preserve">PESO</t>
  </si>
  <si>
    <t xml:space="preserve">HOJA TÉCNICA
DE DATOS</t>
  </si>
  <si>
    <t xml:space="preserve">Este manual no sustituye en algun caso el catalogo de ventas OMI.</t>
  </si>
  <si>
    <t xml:space="preserve">PLAQUETA TÉCNICA</t>
  </si>
  <si>
    <t xml:space="preserve">POSTREFRIGERADORES POR AGUA</t>
  </si>
  <si>
    <t xml:space="preserve">MODELO:</t>
  </si>
  <si>
    <t xml:space="preserve">Modalidad de instalación</t>
  </si>
  <si>
    <t xml:space="preserve">Caudal</t>
  </si>
  <si>
    <t xml:space="preserve">Consumo de agua</t>
  </si>
  <si>
    <t xml:space="preserve">Conexiones de aire</t>
  </si>
  <si>
    <t xml:space="preserve">Conexiones de agua</t>
  </si>
  <si>
    <t xml:space="preserve">Purga de condensado</t>
  </si>
  <si>
    <t xml:space="preserve">Dimensiones</t>
  </si>
  <si>
    <t xml:space="preserve">Perdida de cargo</t>
  </si>
  <si>
    <t xml:space="preserve">Pressión nominal - Lado aire</t>
  </si>
  <si>
    <t xml:space="preserve">Pressión nominal - Lado agua</t>
  </si>
  <si>
    <t xml:space="preserve">Temperatura aire entrada</t>
  </si>
  <si>
    <t xml:space="preserve">Temperatura agua entrada</t>
  </si>
  <si>
    <t xml:space="preserve">Temperatura aire salida</t>
  </si>
  <si>
    <t xml:space="preserve">Especificaciones técnicas</t>
  </si>
  <si>
    <t xml:space="preserve">Separador de condensacion:</t>
  </si>
  <si>
    <t xml:space="preserve">Material del separador:</t>
  </si>
  <si>
    <t xml:space="preserve">Descargador de condensado:</t>
  </si>
  <si>
    <t xml:space="preserve">Tubos del intercambiador:</t>
  </si>
  <si>
    <t xml:space="preserve">Carcasa del intercambiador:</t>
  </si>
  <si>
    <t xml:space="preserve">Centrífugo</t>
  </si>
  <si>
    <t xml:space="preserve">Manual, con grifo</t>
  </si>
  <si>
    <t xml:space="preserve">Acero inoxidable</t>
  </si>
  <si>
    <t xml:space="preserve">Acero al carbono</t>
  </si>
  <si>
    <t xml:space="preserve">Aluminio</t>
  </si>
  <si>
    <t xml:space="preserve">Condiciones nominales de: caudal nominal FAD 20°C (68°F), 1 bar (14.5 psig)</t>
  </si>
  <si>
    <t xml:space="preserve">Prestaciones y datos técnicos: +/- 5%</t>
  </si>
  <si>
    <t xml:space="preserve">Entrada aire</t>
  </si>
  <si>
    <t xml:space="preserve">Salida aire</t>
  </si>
  <si>
    <t xml:space="preserve">Entrada agua</t>
  </si>
  <si>
    <t xml:space="preserve">Salida agua</t>
  </si>
  <si>
    <t xml:space="preserve">Cobre</t>
  </si>
  <si>
    <t xml:space="preserve">Caudal nominal*</t>
  </si>
  <si>
    <t xml:space="preserve">Caudal seleccionada</t>
  </si>
  <si>
    <t xml:space="preserve">ESPECIAL</t>
  </si>
  <si>
    <t xml:space="preserve">Pág.1/1</t>
  </si>
  <si>
    <t xml:space="preserve">Fecha</t>
  </si>
  <si>
    <t xml:space="preserve">Seleccionar modelos "S" para la versión con tubos de acero inoxidable.</t>
  </si>
  <si>
    <t xml:space="preserve">Temperatura agua salida</t>
  </si>
  <si>
    <t xml:space="preserve">DEUTSCH</t>
  </si>
  <si>
    <t xml:space="preserve">AUSWAHL VON WASSERGEKÜHLTE DRUCKLUFT-NACHKÜHLER</t>
  </si>
  <si>
    <t xml:space="preserve">SPRACHE</t>
  </si>
  <si>
    <t xml:space="preserve">NETZANSCHLUSS</t>
  </si>
  <si>
    <t xml:space="preserve">VOLUMENSTROM</t>
  </si>
  <si>
    <t xml:space="preserve">BETRIEBSDRUCK</t>
  </si>
  <si>
    <t xml:space="preserve">EINTRITT
LUFTTEMPERATUR</t>
  </si>
  <si>
    <t xml:space="preserve">EINTRITT WASSER
TEMPERATUR</t>
  </si>
  <si>
    <t xml:space="preserve">AUSTRITT
LUFTTEMPERATUR</t>
  </si>
  <si>
    <t xml:space="preserve">AUSGEWAEHLTER MODELL</t>
  </si>
  <si>
    <t xml:space="preserve">LUFTANSCHLUESSE</t>
  </si>
  <si>
    <t xml:space="preserve">WASSERANSCHLÜSSE</t>
  </si>
  <si>
    <t xml:space="preserve">KONDENSATABLASS</t>
  </si>
  <si>
    <t xml:space="preserve">NOMINELLER
WASSERVERBRAUCH</t>
  </si>
  <si>
    <t xml:space="preserve">DRUCKVERLUST</t>
  </si>
  <si>
    <t xml:space="preserve">ABMESSUNGEN</t>
  </si>
  <si>
    <t xml:space="preserve">BREITE</t>
  </si>
  <si>
    <t xml:space="preserve">HOEHE</t>
  </si>
  <si>
    <t xml:space="preserve">NETTO-GEWICHT</t>
  </si>
  <si>
    <t xml:space="preserve">TECHNISCHES
DATENBLATT</t>
  </si>
  <si>
    <t xml:space="preserve">Dieses Auslegungsprogramm ersetzt nicht den Katalog von OMI.</t>
  </si>
  <si>
    <t xml:space="preserve">TECHNISCHES DATENBLATT</t>
  </si>
  <si>
    <t xml:space="preserve">WASSERGEKÜHLTE DRUCKLUFT-NACHKΫHLER</t>
  </si>
  <si>
    <t xml:space="preserve">MODELL:</t>
  </si>
  <si>
    <t xml:space="preserve">Installationsmethode</t>
  </si>
  <si>
    <t xml:space="preserve">Volumenstrom</t>
  </si>
  <si>
    <t xml:space="preserve">Wasserverbrauch</t>
  </si>
  <si>
    <t xml:space="preserve">Luftanschluesse</t>
  </si>
  <si>
    <t xml:space="preserve">Wasseranschlüsse</t>
  </si>
  <si>
    <t xml:space="preserve">Kondensatablass</t>
  </si>
  <si>
    <t xml:space="preserve">Vertikal</t>
  </si>
  <si>
    <t xml:space="preserve">Abmessungen</t>
  </si>
  <si>
    <t xml:space="preserve">Nettogewicht</t>
  </si>
  <si>
    <t xml:space="preserve">Druckverlust</t>
  </si>
  <si>
    <t xml:space="preserve">Betriebsdruck - Luftseitige</t>
  </si>
  <si>
    <t xml:space="preserve">Betriebsdruck - Wasserseitige</t>
  </si>
  <si>
    <t xml:space="preserve">Eintritt lufttemperatur</t>
  </si>
  <si>
    <t xml:space="preserve">Eintritt wasser temperatur</t>
  </si>
  <si>
    <t xml:space="preserve">Austritt lufttemperatur</t>
  </si>
  <si>
    <t xml:space="preserve">Standardausstattung</t>
  </si>
  <si>
    <t xml:space="preserve">Kondensatabscheider:</t>
  </si>
  <si>
    <t xml:space="preserve">Abscheidermaterial:</t>
  </si>
  <si>
    <t xml:space="preserve">Kondensatableiter:</t>
  </si>
  <si>
    <t xml:space="preserve">Wärmetauscherrohre:</t>
  </si>
  <si>
    <t xml:space="preserve">Wärmetauscherhülle:</t>
  </si>
  <si>
    <t xml:space="preserve">Kondensabscheider:</t>
  </si>
  <si>
    <t xml:space="preserve">Zentrifugal</t>
  </si>
  <si>
    <t xml:space="preserve">Manuell betätigten, mit Hahn</t>
  </si>
  <si>
    <t xml:space="preserve">Edelstahl</t>
  </si>
  <si>
    <t xml:space="preserve">Kohlenstoffstahl</t>
  </si>
  <si>
    <t xml:space="preserve">Einstellungen die folgende Daten betreffen: Luftstroemung FAD 20°C (68°F) und 1 bar (14.5 psig)</t>
  </si>
  <si>
    <t xml:space="preserve">Leistung und Spezifikation: +/- 5%</t>
  </si>
  <si>
    <t xml:space="preserve">Eintritt Luft</t>
  </si>
  <si>
    <t xml:space="preserve">Austritt Luft</t>
  </si>
  <si>
    <t xml:space="preserve">Entritt Wasser</t>
  </si>
  <si>
    <t xml:space="preserve">Austritt Wasser</t>
  </si>
  <si>
    <t xml:space="preserve">Kupfer</t>
  </si>
  <si>
    <t xml:space="preserve">Nennleistung*</t>
  </si>
  <si>
    <t xml:space="preserve">Leistung ausgewählt</t>
  </si>
  <si>
    <t xml:space="preserve">KEIN STANDARD</t>
  </si>
  <si>
    <t xml:space="preserve">ARTIKELNUMMER:</t>
  </si>
  <si>
    <t xml:space="preserve">Datum</t>
  </si>
  <si>
    <t xml:space="preserve">Bitte wählen Sie Modelle mit "S" für die Version mit Stahlrohren.</t>
  </si>
  <si>
    <t xml:space="preserve">Austritt wasser temperatur</t>
  </si>
  <si>
    <t xml:space="preserve">FRANCAISE</t>
  </si>
  <si>
    <t xml:space="preserve">DIMENSIONNEMENT DES REFROIDISSEURS SECONDAIRE REFROIDI PAR EAU</t>
  </si>
  <si>
    <t xml:space="preserve">LANGUE</t>
  </si>
  <si>
    <t xml:space="preserve">ALIMENTATION</t>
  </si>
  <si>
    <t xml:space="preserve">PERFORMANCES</t>
  </si>
  <si>
    <t xml:space="preserve">PRESSION TRAVAIL</t>
  </si>
  <si>
    <t xml:space="preserve">TEMPERATURE
ENTREE D’AIR</t>
  </si>
  <si>
    <t xml:space="preserve">TEMPERATURE
ENTREE D’EAU</t>
  </si>
  <si>
    <t xml:space="preserve">TEMPERATURE
SORTIE D’AIR</t>
  </si>
  <si>
    <t xml:space="preserve">MODELL SELECTIONNE'</t>
  </si>
  <si>
    <t xml:space="preserve">AIR ATTAQUES</t>
  </si>
  <si>
    <t xml:space="preserve">EAU ATTAQUES</t>
  </si>
  <si>
    <t xml:space="preserve">PURGE DE CONDENSANT</t>
  </si>
  <si>
    <t xml:space="preserve">CONSOMMATION
D'EAU NOMINALE</t>
  </si>
  <si>
    <t xml:space="preserve">PERTE DE CHARGE</t>
  </si>
  <si>
    <t xml:space="preserve">LARGE</t>
  </si>
  <si>
    <t xml:space="preserve">HAUT</t>
  </si>
  <si>
    <t xml:space="preserve">POID NET</t>
  </si>
  <si>
    <t xml:space="preserve">CARACTERISTIQUES
TECHNIQUES</t>
  </si>
  <si>
    <t xml:space="preserve">Ce programme de sélection ne remplace pas le catalogue commercial OMI.</t>
  </si>
  <si>
    <t xml:space="preserve">CARACTERISTIQUES TECHNIQUES</t>
  </si>
  <si>
    <t xml:space="preserve">REFROIDISSEURS SECONDAIRE REFROIDI PAR EAU</t>
  </si>
  <si>
    <t xml:space="preserve">Mode d'installation</t>
  </si>
  <si>
    <t xml:space="preserve">Performances</t>
  </si>
  <si>
    <t xml:space="preserve">Consommation d'eau</t>
  </si>
  <si>
    <t xml:space="preserve">Air attaques</t>
  </si>
  <si>
    <t xml:space="preserve">Eau attaques</t>
  </si>
  <si>
    <t xml:space="preserve">Purge de condensant</t>
  </si>
  <si>
    <t xml:space="preserve">Poid net</t>
  </si>
  <si>
    <t xml:space="preserve">Perte de charge</t>
  </si>
  <si>
    <t xml:space="preserve">Pression travail - Côté air</t>
  </si>
  <si>
    <t xml:space="preserve">Pression travail -  Côté eau</t>
  </si>
  <si>
    <t xml:space="preserve">Temperature entree d’air</t>
  </si>
  <si>
    <t xml:space="preserve">Temperature entree d’eau</t>
  </si>
  <si>
    <t xml:space="preserve">Temperature sortie d’air</t>
  </si>
  <si>
    <t xml:space="preserve">Caractéristiques techniques</t>
  </si>
  <si>
    <t xml:space="preserve">Séparateur de condensants:</t>
  </si>
  <si>
    <t xml:space="preserve">Matériau séparateur:</t>
  </si>
  <si>
    <t xml:space="preserve">Purge de condensants:</t>
  </si>
  <si>
    <t xml:space="preserve">Tubes de l'échangeur:</t>
  </si>
  <si>
    <t xml:space="preserve">Calandre de l'échangeur de chaleur:</t>
  </si>
  <si>
    <t xml:space="preserve">Centrifuge</t>
  </si>
  <si>
    <t xml:space="preserve">Manuel, avec robinet</t>
  </si>
  <si>
    <t xml:space="preserve">Acier inoxydable</t>
  </si>
  <si>
    <t xml:space="preserve">Acier au carbone</t>
  </si>
  <si>
    <t xml:space="preserve">Conditions qui se réfèrent aux paramètres suivantes: débit d'air  DAD 20 ° C ( 68°F) , 1 bar ( 14,5 psig)</t>
  </si>
  <si>
    <t xml:space="preserve">Performances et caractéristiques techniques: +/- 5%</t>
  </si>
  <si>
    <t xml:space="preserve">Entrée d'air</t>
  </si>
  <si>
    <t xml:space="preserve">Sorie d'air</t>
  </si>
  <si>
    <t xml:space="preserve">Entrée d'eau</t>
  </si>
  <si>
    <t xml:space="preserve">Sorie d'eau</t>
  </si>
  <si>
    <t xml:space="preserve">Cuivre</t>
  </si>
  <si>
    <t xml:space="preserve">Performances nominal*</t>
  </si>
  <si>
    <t xml:space="preserve">Performances sélectionné</t>
  </si>
  <si>
    <t xml:space="preserve">SPECIAL</t>
  </si>
  <si>
    <t xml:space="preserve">P.1/1</t>
  </si>
  <si>
    <t xml:space="preserve">Sélectionnez les modèles "S" pour la version avec tubes en acier inoxydable.</t>
  </si>
  <si>
    <t xml:space="preserve">Temperature sortie d’eau</t>
  </si>
  <si>
    <t xml:space="preserve">РУССКИЙ</t>
  </si>
  <si>
    <t xml:space="preserve">ПРОГРАММА ВЫБОРА ДООХЛАДИТЕЛИ С ВОДЯНЫМ ОХЛАЖДЕНИЕМ</t>
  </si>
  <si>
    <t xml:space="preserve">ЯЗЫК</t>
  </si>
  <si>
    <t xml:space="preserve">ИСТОЧНИК ПИТАНИЯ</t>
  </si>
  <si>
    <t xml:space="preserve">ВЕЛИЧИНА ПОТОКА</t>
  </si>
  <si>
    <t xml:space="preserve">ДАВЛЕНИЕ</t>
  </si>
  <si>
    <t xml:space="preserve">ТЕМП. ВОЗДУХА
НА ВХОДЕ</t>
  </si>
  <si>
    <t xml:space="preserve">ТЕМП. ВОДЫ
НА ВХОДЕ</t>
  </si>
  <si>
    <t xml:space="preserve">ТЕМП. ВОЗДУХА
НА ВЫХОДЕ</t>
  </si>
  <si>
    <t xml:space="preserve">ВЫБРАННАЯ МОДЕЛЬ</t>
  </si>
  <si>
    <t xml:space="preserve">СОЕДИНЕНИЯ</t>
  </si>
  <si>
    <t xml:space="preserve">ПОДКЛЮЧЕНИЕ ВОДЫ</t>
  </si>
  <si>
    <t xml:space="preserve">СЛИВ КОНДЕНСАТА</t>
  </si>
  <si>
    <t xml:space="preserve">РАСХОД ВОДЫ
НОМИНАЛЬНОЕ</t>
  </si>
  <si>
    <t xml:space="preserve">ПЕРЕПАД 
ДАВЛЕНИЯ</t>
  </si>
  <si>
    <t xml:space="preserve">РАЗМЕРЫ</t>
  </si>
  <si>
    <t xml:space="preserve">ШИРИНА</t>
  </si>
  <si>
    <t xml:space="preserve">ВЫСОТА</t>
  </si>
  <si>
    <t xml:space="preserve">ВЕС</t>
  </si>
  <si>
    <t xml:space="preserve">ТЕХНИЧЕСКИЕ
ДАННЫЕ</t>
  </si>
  <si>
    <t xml:space="preserve">Эта программа выбора не заменяет каталог OMI.</t>
  </si>
  <si>
    <t xml:space="preserve">ТЕХНИЧЕСКИЕ ДАННЫЕ</t>
  </si>
  <si>
    <t xml:space="preserve">ДООХЛАДИТЕЛИ С ВОДЯНЫМ ОХЛАЖДЕНИЕМ</t>
  </si>
  <si>
    <t xml:space="preserve">МОДЕЛЬ:</t>
  </si>
  <si>
    <t xml:space="preserve">Установке режима</t>
  </si>
  <si>
    <t xml:space="preserve">Величина потока</t>
  </si>
  <si>
    <t xml:space="preserve">Расход воды</t>
  </si>
  <si>
    <t xml:space="preserve">Соединения</t>
  </si>
  <si>
    <t xml:space="preserve">Подключение воды</t>
  </si>
  <si>
    <t xml:space="preserve">Слив конденсата</t>
  </si>
  <si>
    <t xml:space="preserve">Горизонтальный</t>
  </si>
  <si>
    <t xml:space="preserve">Вертикальный</t>
  </si>
  <si>
    <t xml:space="preserve">Размеры</t>
  </si>
  <si>
    <t xml:space="preserve">Вес</t>
  </si>
  <si>
    <t xml:space="preserve">Перепад давления</t>
  </si>
  <si>
    <t xml:space="preserve">Давление - Стороны воздуха</t>
  </si>
  <si>
    <t xml:space="preserve">Давление - Стороны воды</t>
  </si>
  <si>
    <t xml:space="preserve">Темп. Воздуха на входе</t>
  </si>
  <si>
    <t xml:space="preserve">Темп. Воды на входе</t>
  </si>
  <si>
    <t xml:space="preserve">Темп. Воздуха на выходе</t>
  </si>
  <si>
    <t xml:space="preserve">Характеристики технический</t>
  </si>
  <si>
    <t xml:space="preserve">Отделитель конденсата:</t>
  </si>
  <si>
    <t xml:space="preserve">Материал отделитель:</t>
  </si>
  <si>
    <t xml:space="preserve">Слив конденсата:</t>
  </si>
  <si>
    <t xml:space="preserve">Труб теплообменника:</t>
  </si>
  <si>
    <t xml:space="preserve">Оболочка теплообменника:</t>
  </si>
  <si>
    <t xml:space="preserve">Центробежный</t>
  </si>
  <si>
    <t xml:space="preserve">Ручной, с вентиль</t>
  </si>
  <si>
    <t xml:space="preserve">Нержавеющая сталь</t>
  </si>
  <si>
    <t xml:space="preserve">Углеродистая сталь</t>
  </si>
  <si>
    <t xml:space="preserve">Алюминий</t>
  </si>
  <si>
    <t xml:space="preserve">При номинальных условиях - величина потока FAD 20°C (68°F), 1 bar (14.5 psig)</t>
  </si>
  <si>
    <t xml:space="preserve">Эксплуатационные показатели и спецификации: +/- 5%</t>
  </si>
  <si>
    <t xml:space="preserve">Воздуха на входе</t>
  </si>
  <si>
    <t xml:space="preserve">Воздуха на выходе</t>
  </si>
  <si>
    <t xml:space="preserve">Воды на входе</t>
  </si>
  <si>
    <t xml:space="preserve">Воды на выходе</t>
  </si>
  <si>
    <t xml:space="preserve">Медь</t>
  </si>
  <si>
    <t xml:space="preserve">Номинальный величина потока*</t>
  </si>
  <si>
    <t xml:space="preserve">Выбранной величина потока</t>
  </si>
  <si>
    <t xml:space="preserve">Макс</t>
  </si>
  <si>
    <t xml:space="preserve">НЕ СТАНДАРТ</t>
  </si>
  <si>
    <t xml:space="preserve">КОД:</t>
  </si>
  <si>
    <t xml:space="preserve">Дата</t>
  </si>
  <si>
    <t xml:space="preserve">Выберите модели "S" для версии с трубами из нержавеющей стали.</t>
  </si>
  <si>
    <t xml:space="preserve">Темп. Воды на выход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@"/>
    <numFmt numFmtId="168" formatCode="mm/yy"/>
    <numFmt numFmtId="169" formatCode="0.0"/>
    <numFmt numFmtId="170" formatCode="0.000000000000000000000000000000"/>
    <numFmt numFmtId="171" formatCode="0.0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C0C0C0"/>
      <name val="Arial"/>
      <family val="2"/>
    </font>
    <font>
      <sz val="12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b val="true"/>
      <sz val="10"/>
      <color rgb="FF000080"/>
      <name val="Arial"/>
      <family val="2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2"/>
      <color rgb="FF000080"/>
      <name val="Arial"/>
      <family val="2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sz val="6"/>
      <color rgb="FFFFFF99"/>
      <name val="Arial"/>
      <family val="2"/>
    </font>
    <font>
      <sz val="10"/>
      <color rgb="FF000080"/>
      <name val="Arial"/>
      <family val="2"/>
    </font>
    <font>
      <sz val="8"/>
      <color rgb="FF000000"/>
      <name val="Arial"/>
      <family val="2"/>
    </font>
    <font>
      <sz val="14"/>
      <color rgb="FF0000FF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10"/>
      <color rgb="FF000000"/>
      <name val="Calibri"/>
      <family val="2"/>
    </font>
    <font>
      <sz val="14"/>
      <color rgb="FFC0C0C0"/>
      <name val="Arial"/>
      <family val="2"/>
    </font>
    <font>
      <sz val="14"/>
      <color rgb="FFFF0000"/>
      <name val="Arial"/>
      <family val="2"/>
    </font>
    <font>
      <sz val="2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6"/>
      <color rgb="FFFF0000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11"/>
      <color rgb="FF000000"/>
      <name val="Calibri"/>
      <family val="0"/>
    </font>
    <font>
      <b val="true"/>
      <i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9"/>
      <color rgb="FFFF0000"/>
      <name val="Arial"/>
      <family val="2"/>
    </font>
    <font>
      <b val="true"/>
      <i val="true"/>
      <sz val="10"/>
      <color rgb="FF333399"/>
      <name val="Arial"/>
      <family val="2"/>
    </font>
    <font>
      <sz val="8"/>
      <color rgb="FFFF000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969696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FFFFFF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969696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FFFFFF"/>
      </top>
      <bottom style="thin">
        <color rgb="FF808080"/>
      </bottom>
      <diagonal/>
    </border>
    <border diagonalUp="false" diagonalDown="false">
      <left/>
      <right style="medium">
        <color rgb="FF969696"/>
      </right>
      <top style="thin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FFFFFF"/>
      </top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FFFFFF"/>
      </right>
      <top style="thin">
        <color rgb="FF808080"/>
      </top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FFFFFF"/>
      </left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FFFFFF"/>
      </left>
      <right style="thin">
        <color rgb="FF808080"/>
      </right>
      <top style="medium">
        <color rgb="FFFFFFFF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FFFFFF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medium">
        <color rgb="FFFFFFFF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FFFFFF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7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6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9" fontId="2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3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8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28" fillId="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3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2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9" fillId="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9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2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3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d_base" xfId="20"/>
  </cellStyles>
  <dxfs count="1">
    <dxf>
      <font>
        <name val="Arial"/>
        <family val="0"/>
      </font>
      <fill>
        <patternFill>
          <bgColor rgb="FF969696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480</xdr:colOff>
      <xdr:row>3</xdr:row>
      <xdr:rowOff>38520</xdr:rowOff>
    </xdr:from>
    <xdr:to>
      <xdr:col>2</xdr:col>
      <xdr:colOff>563760</xdr:colOff>
      <xdr:row>5</xdr:row>
      <xdr:rowOff>162000</xdr:rowOff>
    </xdr:to>
    <xdr:pic>
      <xdr:nvPicPr>
        <xdr:cNvPr id="0" name="Picture 56" descr="globe-compass-silver-128x128"/>
        <xdr:cNvPicPr/>
      </xdr:nvPicPr>
      <xdr:blipFill>
        <a:blip r:embed="rId1"/>
        <a:stretch/>
      </xdr:blipFill>
      <xdr:spPr>
        <a:xfrm>
          <a:off x="622440" y="886320"/>
          <a:ext cx="4132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8</xdr:row>
      <xdr:rowOff>57600</xdr:rowOff>
    </xdr:from>
    <xdr:to>
      <xdr:col>3</xdr:col>
      <xdr:colOff>674640</xdr:colOff>
      <xdr:row>9</xdr:row>
      <xdr:rowOff>28800</xdr:rowOff>
    </xdr:to>
    <xdr:sp>
      <xdr:nvSpPr>
        <xdr:cNvPr id="1" name="Rectangle 8490"/>
        <xdr:cNvSpPr/>
      </xdr:nvSpPr>
      <xdr:spPr>
        <a:xfrm>
          <a:off x="1166040" y="1819800"/>
          <a:ext cx="63432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320</xdr:colOff>
      <xdr:row>8</xdr:row>
      <xdr:rowOff>57600</xdr:rowOff>
    </xdr:from>
    <xdr:to>
      <xdr:col>6</xdr:col>
      <xdr:colOff>533160</xdr:colOff>
      <xdr:row>9</xdr:row>
      <xdr:rowOff>28800</xdr:rowOff>
    </xdr:to>
    <xdr:sp>
      <xdr:nvSpPr>
        <xdr:cNvPr id="2" name="Rectangle 8490"/>
        <xdr:cNvSpPr/>
      </xdr:nvSpPr>
      <xdr:spPr>
        <a:xfrm>
          <a:off x="2956320" y="1819800"/>
          <a:ext cx="49284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8</xdr:row>
      <xdr:rowOff>57600</xdr:rowOff>
    </xdr:from>
    <xdr:to>
      <xdr:col>9</xdr:col>
      <xdr:colOff>483120</xdr:colOff>
      <xdr:row>9</xdr:row>
      <xdr:rowOff>28800</xdr:rowOff>
    </xdr:to>
    <xdr:sp>
      <xdr:nvSpPr>
        <xdr:cNvPr id="3" name="Rectangle 8490"/>
        <xdr:cNvSpPr/>
      </xdr:nvSpPr>
      <xdr:spPr>
        <a:xfrm>
          <a:off x="4696200" y="1819800"/>
          <a:ext cx="44280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0320</xdr:colOff>
      <xdr:row>8</xdr:row>
      <xdr:rowOff>57600</xdr:rowOff>
    </xdr:from>
    <xdr:to>
      <xdr:col>12</xdr:col>
      <xdr:colOff>644400</xdr:colOff>
      <xdr:row>9</xdr:row>
      <xdr:rowOff>28800</xdr:rowOff>
    </xdr:to>
    <xdr:sp>
      <xdr:nvSpPr>
        <xdr:cNvPr id="4" name="Rectangle 8490"/>
        <xdr:cNvSpPr/>
      </xdr:nvSpPr>
      <xdr:spPr>
        <a:xfrm>
          <a:off x="6395400" y="1819800"/>
          <a:ext cx="6040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0320</xdr:colOff>
      <xdr:row>8</xdr:row>
      <xdr:rowOff>57600</xdr:rowOff>
    </xdr:from>
    <xdr:to>
      <xdr:col>16</xdr:col>
      <xdr:colOff>720</xdr:colOff>
      <xdr:row>9</xdr:row>
      <xdr:rowOff>28800</xdr:rowOff>
    </xdr:to>
    <xdr:sp>
      <xdr:nvSpPr>
        <xdr:cNvPr id="5" name="Rectangle 8490"/>
        <xdr:cNvSpPr/>
      </xdr:nvSpPr>
      <xdr:spPr>
        <a:xfrm>
          <a:off x="8094600" y="1819800"/>
          <a:ext cx="503280" cy="313920"/>
        </a:xfrm>
        <a:prstGeom prst="rect">
          <a:avLst/>
        </a:prstGeom>
        <a:solidFill>
          <a:srgbClr val="69ffff">
            <a:alpha val="2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320</xdr:colOff>
      <xdr:row>2</xdr:row>
      <xdr:rowOff>75960</xdr:rowOff>
    </xdr:from>
    <xdr:to>
      <xdr:col>36</xdr:col>
      <xdr:colOff>20880</xdr:colOff>
      <xdr:row>6</xdr:row>
      <xdr:rowOff>75960</xdr:rowOff>
    </xdr:to>
    <xdr:pic>
      <xdr:nvPicPr>
        <xdr:cNvPr id="6" name="Immagine 4" descr="Logo OMI vettoriale.wmf"/>
        <xdr:cNvPicPr/>
      </xdr:nvPicPr>
      <xdr:blipFill>
        <a:blip r:embed="rId2"/>
        <a:srcRect l="0" t="0" r="49721" b="48767"/>
        <a:stretch/>
      </xdr:blipFill>
      <xdr:spPr>
        <a:xfrm>
          <a:off x="8436600" y="695160"/>
          <a:ext cx="734760" cy="685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62960</xdr:colOff>
          <xdr:row>7</xdr:row>
          <xdr:rowOff>0</xdr:rowOff>
        </xdr:from>
        <xdr:to>
          <xdr:col>3</xdr:col>
          <xdr:colOff>-19800</xdr:colOff>
          <xdr:row>12</xdr:row>
          <xdr:rowOff>16200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72600</xdr:colOff>
          <xdr:row>7</xdr:row>
          <xdr:rowOff>0</xdr:rowOff>
        </xdr:from>
        <xdr:to>
          <xdr:col>6</xdr:col>
          <xdr:colOff>-19800</xdr:colOff>
          <xdr:row>12</xdr:row>
          <xdr:rowOff>16200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442800</xdr:colOff>
          <xdr:row>7</xdr:row>
          <xdr:rowOff>0</xdr:rowOff>
        </xdr:from>
        <xdr:to>
          <xdr:col>9</xdr:col>
          <xdr:colOff>-19800</xdr:colOff>
          <xdr:row>12</xdr:row>
          <xdr:rowOff>162000</xdr:rowOff>
        </xdr:to>
        <xdr:sp>
          <xdr:nvSpPr>
            <xdr:cNvPr id="0" name="AriaIngress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331920</xdr:colOff>
          <xdr:row>7</xdr:row>
          <xdr:rowOff>0</xdr:rowOff>
        </xdr:from>
        <xdr:to>
          <xdr:col>15</xdr:col>
          <xdr:colOff>-19440</xdr:colOff>
          <xdr:row>12</xdr:row>
          <xdr:rowOff>162000</xdr:rowOff>
        </xdr:to>
        <xdr:sp>
          <xdr:nvSpPr>
            <xdr:cNvPr id="0" name="AriaUscita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43680</xdr:colOff>
          <xdr:row>5</xdr:row>
          <xdr:rowOff>0</xdr:rowOff>
        </xdr:from>
        <xdr:to>
          <xdr:col>5</xdr:col>
          <xdr:colOff>20880</xdr:colOff>
          <xdr:row>6</xdr:row>
          <xdr:rowOff>19080</xdr:rowOff>
        </xdr:to>
        <xdr:sp>
          <xdr:nvSpPr>
            <xdr:cNvPr id="0" name="MenuLingua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331920</xdr:colOff>
          <xdr:row>7</xdr:row>
          <xdr:rowOff>0</xdr:rowOff>
        </xdr:from>
        <xdr:to>
          <xdr:col>12</xdr:col>
          <xdr:colOff>-19440</xdr:colOff>
          <xdr:row>12</xdr:row>
          <xdr:rowOff>162000</xdr:rowOff>
        </xdr:to>
        <xdr:sp>
          <xdr:nvSpPr>
            <xdr:cNvPr id="0" name="TemperaturaAcqua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241200</xdr:colOff>
      <xdr:row>25</xdr:row>
      <xdr:rowOff>199800</xdr:rowOff>
    </xdr:from>
    <xdr:to>
      <xdr:col>7</xdr:col>
      <xdr:colOff>291960</xdr:colOff>
      <xdr:row>27</xdr:row>
      <xdr:rowOff>209160</xdr:rowOff>
    </xdr:to>
    <xdr:sp>
      <xdr:nvSpPr>
        <xdr:cNvPr id="7" name="STA"/>
        <xdr:cNvSpPr/>
      </xdr:nvSpPr>
      <xdr:spPr>
        <a:xfrm>
          <a:off x="2050920" y="5514840"/>
          <a:ext cx="1699920" cy="485640"/>
        </a:xfrm>
        <a:prstGeom prst="roundRect">
          <a:avLst>
            <a:gd name="adj" fmla="val 16667"/>
          </a:avLst>
        </a:prstGeom>
        <a:solidFill>
          <a:srgbClr val="7f7f7f"/>
        </a:solidFill>
        <a:ln w="28440">
          <a:solidFill>
            <a:srgbClr val="ffffff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HEET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400</xdr:colOff>
      <xdr:row>25</xdr:row>
      <xdr:rowOff>190440</xdr:rowOff>
    </xdr:from>
    <xdr:to>
      <xdr:col>15</xdr:col>
      <xdr:colOff>51120</xdr:colOff>
      <xdr:row>27</xdr:row>
      <xdr:rowOff>199800</xdr:rowOff>
    </xdr:to>
    <xdr:sp>
      <xdr:nvSpPr>
        <xdr:cNvPr id="8" name="STAV"/>
        <xdr:cNvSpPr/>
      </xdr:nvSpPr>
      <xdr:spPr>
        <a:xfrm>
          <a:off x="6405480" y="5505480"/>
          <a:ext cx="1699920" cy="485640"/>
        </a:xfrm>
        <a:prstGeom prst="roundRect">
          <a:avLst>
            <a:gd name="adj" fmla="val 16667"/>
          </a:avLst>
        </a:prstGeom>
        <a:solidFill>
          <a:srgbClr val="7f7f7f"/>
        </a:solidFill>
        <a:ln w="28440">
          <a:solidFill>
            <a:srgbClr val="ffffff"/>
          </a:solidFill>
          <a:miter/>
        </a:ln>
        <a:effectLst>
          <a:outerShdw dist="38183" dir="2700000" blurRad="0" rotWithShape="0">
            <a:srgbClr val="000000">
              <a:alpha val="4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ATA SHEET AV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400</xdr:colOff>
      <xdr:row>20</xdr:row>
      <xdr:rowOff>152640</xdr:rowOff>
    </xdr:from>
    <xdr:to>
      <xdr:col>7</xdr:col>
      <xdr:colOff>392760</xdr:colOff>
      <xdr:row>25</xdr:row>
      <xdr:rowOff>123480</xdr:rowOff>
    </xdr:to>
    <xdr:clientData/>
  </xdr:twoCellAnchor>
  <xdr:twoCellAnchor editAs="oneCell">
    <xdr:from>
      <xdr:col>11</xdr:col>
      <xdr:colOff>462600</xdr:colOff>
      <xdr:row>20</xdr:row>
      <xdr:rowOff>133200</xdr:rowOff>
    </xdr:from>
    <xdr:to>
      <xdr:col>15</xdr:col>
      <xdr:colOff>141120</xdr:colOff>
      <xdr:row>25</xdr:row>
      <xdr:rowOff>105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X46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7"/>
    <col collapsed="false" customWidth="true" hidden="false" outlineLevel="0" max="3" min="3" style="1" width="9.28"/>
    <col collapsed="false" customWidth="true" hidden="false" outlineLevel="0" max="4" min="4" style="1" width="9.7"/>
    <col collapsed="false" customWidth="true" hidden="false" outlineLevel="0" max="5" min="5" style="1" width="7.7"/>
    <col collapsed="false" customWidth="true" hidden="false" outlineLevel="0" max="6" min="6" style="1" width="7.99"/>
    <col collapsed="false" customWidth="true" hidden="false" outlineLevel="0" max="7" min="7" style="2" width="7.7"/>
    <col collapsed="false" customWidth="true" hidden="false" outlineLevel="0" max="8" min="8" style="3" width="7.99"/>
    <col collapsed="false" customWidth="true" hidden="false" outlineLevel="0" max="9" min="9" style="4" width="8.99"/>
    <col collapsed="false" customWidth="true" hidden="false" outlineLevel="0" max="10" min="10" style="3" width="6.99"/>
    <col collapsed="false" customWidth="true" hidden="false" outlineLevel="0" max="11" min="11" style="2" width="9.7"/>
    <col collapsed="false" customWidth="true" hidden="false" outlineLevel="0" max="12" min="12" style="3" width="7.42"/>
    <col collapsed="false" customWidth="true" hidden="false" outlineLevel="0" max="13" min="13" style="1" width="9.28"/>
    <col collapsed="false" customWidth="true" hidden="false" outlineLevel="0" max="15" min="14" style="1" width="7.42"/>
    <col collapsed="false" customWidth="true" hidden="false" outlineLevel="0" max="16" min="16" style="1" width="7.7"/>
    <col collapsed="false" customWidth="true" hidden="false" outlineLevel="0" max="17" min="17" style="1" width="7.85"/>
    <col collapsed="false" customWidth="true" hidden="true" outlineLevel="0" max="18" min="18" style="5" width="2.99"/>
    <col collapsed="false" customWidth="true" hidden="true" outlineLevel="0" max="20" min="19" style="5" width="7.14"/>
    <col collapsed="false" customWidth="true" hidden="true" outlineLevel="0" max="21" min="21" style="5" width="9.99"/>
    <col collapsed="false" customWidth="true" hidden="true" outlineLevel="0" max="22" min="22" style="6" width="10.56"/>
    <col collapsed="false" customWidth="true" hidden="true" outlineLevel="0" max="23" min="23" style="5" width="9.28"/>
    <col collapsed="false" customWidth="true" hidden="true" outlineLevel="0" max="24" min="24" style="5" width="39.41"/>
    <col collapsed="false" customWidth="true" hidden="true" outlineLevel="0" max="25" min="25" style="7" width="13.56"/>
    <col collapsed="false" customWidth="true" hidden="true" outlineLevel="0" max="26" min="26" style="7" width="10.99"/>
    <col collapsed="false" customWidth="true" hidden="true" outlineLevel="0" max="31" min="27" style="7" width="9.56"/>
    <col collapsed="false" customWidth="true" hidden="true" outlineLevel="0" max="32" min="32" style="7" width="18.28"/>
    <col collapsed="false" customWidth="true" hidden="true" outlineLevel="0" max="33" min="33" style="7" width="10.56"/>
    <col collapsed="false" customWidth="true" hidden="true" outlineLevel="0" max="36" min="34" style="5" width="10.56"/>
    <col collapsed="false" customWidth="true" hidden="false" outlineLevel="0" max="39" min="37" style="8" width="10.56"/>
    <col collapsed="false" customWidth="true" hidden="false" outlineLevel="0" max="43" min="40" style="8" width="9.28"/>
    <col collapsed="false" customWidth="true" hidden="false" outlineLevel="0" max="44" min="44" style="8" width="10.99"/>
    <col collapsed="false" customWidth="false" hidden="false" outlineLevel="0" max="46" min="45" style="8" width="9.14"/>
    <col collapsed="false" customWidth="false" hidden="false" outlineLevel="0" max="60" min="47" style="5" width="9.14"/>
    <col collapsed="false" customWidth="false" hidden="false" outlineLevel="0" max="80" min="61" style="8" width="9.14"/>
    <col collapsed="false" customWidth="false" hidden="false" outlineLevel="0" max="102" min="81" style="5" width="9.14"/>
    <col collapsed="false" customWidth="false" hidden="false" outlineLevel="0" max="257" min="103" style="1" width="9.14"/>
  </cols>
  <sheetData>
    <row r="1" s="9" customFormat="true" ht="9.75" hidden="false" customHeight="true" outlineLevel="0" collapsed="false">
      <c r="C1" s="10"/>
      <c r="D1" s="10"/>
      <c r="E1" s="10"/>
      <c r="F1" s="10"/>
      <c r="G1" s="10"/>
      <c r="H1" s="10"/>
      <c r="I1" s="10"/>
      <c r="J1" s="10"/>
      <c r="K1" s="10"/>
      <c r="L1" s="10"/>
      <c r="R1" s="11"/>
      <c r="S1" s="11"/>
      <c r="T1" s="11"/>
      <c r="U1" s="11"/>
      <c r="V1" s="12"/>
      <c r="W1" s="11"/>
      <c r="X1" s="11"/>
      <c r="Y1" s="13"/>
      <c r="Z1" s="14"/>
      <c r="AA1" s="13"/>
      <c r="AB1" s="13"/>
      <c r="AC1" s="14"/>
      <c r="AD1" s="13"/>
      <c r="AE1" s="13"/>
      <c r="AF1" s="13"/>
      <c r="AG1" s="13"/>
      <c r="AH1" s="11"/>
      <c r="AI1" s="11"/>
      <c r="AJ1" s="11"/>
      <c r="AK1" s="15"/>
      <c r="AL1" s="15"/>
      <c r="AM1" s="15"/>
      <c r="AN1" s="15"/>
      <c r="AO1" s="15"/>
      <c r="AP1" s="15"/>
      <c r="AQ1" s="15"/>
      <c r="AR1" s="15"/>
      <c r="AS1" s="15"/>
      <c r="AT1" s="15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</row>
    <row r="2" s="16" customFormat="true" ht="39" hidden="false" customHeight="true" outlineLevel="0" collapsed="false">
      <c r="B2" s="17" t="str">
        <f aca="false">VLOOKUP($W$31,LANGUAGES!A1:CR6,3)</f>
        <v>WATER COOLED AFTERCOOLERS SELECTION PROGRAM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8"/>
      <c r="S2" s="19"/>
      <c r="T2" s="20" t="n">
        <v>70</v>
      </c>
      <c r="U2" s="19"/>
      <c r="V2" s="21"/>
      <c r="W2" s="22" t="s">
        <v>0</v>
      </c>
      <c r="X2" s="23" t="n">
        <v>44817</v>
      </c>
      <c r="Y2" s="24"/>
      <c r="Z2" s="25"/>
      <c r="AA2" s="26"/>
      <c r="AB2" s="26"/>
      <c r="AC2" s="27"/>
      <c r="AD2" s="26"/>
      <c r="AE2" s="26"/>
      <c r="AF2" s="26"/>
      <c r="AG2" s="26"/>
      <c r="AH2" s="28"/>
      <c r="AI2" s="28"/>
      <c r="AJ2" s="28"/>
      <c r="AK2" s="29"/>
      <c r="AL2" s="29"/>
      <c r="AM2" s="29"/>
      <c r="AN2" s="29"/>
      <c r="AO2" s="29"/>
      <c r="AP2" s="29"/>
      <c r="AQ2" s="29"/>
      <c r="AR2" s="29"/>
      <c r="AS2" s="29"/>
      <c r="AT2" s="29"/>
      <c r="AU2" s="28"/>
      <c r="AV2" s="28"/>
      <c r="AW2" s="28"/>
      <c r="AX2" s="28"/>
      <c r="AY2" s="28"/>
      <c r="AZ2" s="28"/>
      <c r="BA2" s="28"/>
      <c r="BB2" s="28"/>
      <c r="BC2" s="28"/>
      <c r="BD2" s="28"/>
      <c r="BE2" s="28"/>
      <c r="BF2" s="28"/>
      <c r="BG2" s="28"/>
      <c r="BH2" s="28"/>
      <c r="BI2" s="29"/>
      <c r="BJ2" s="29"/>
      <c r="BK2" s="29"/>
      <c r="BL2" s="29"/>
      <c r="BM2" s="29"/>
      <c r="BN2" s="29"/>
      <c r="BO2" s="29"/>
      <c r="BP2" s="29"/>
      <c r="BQ2" s="29"/>
      <c r="BR2" s="29"/>
      <c r="BS2" s="29"/>
      <c r="BT2" s="29"/>
      <c r="BU2" s="29"/>
      <c r="BV2" s="29"/>
      <c r="BW2" s="29"/>
      <c r="BX2" s="29"/>
      <c r="BY2" s="29"/>
      <c r="BZ2" s="29"/>
      <c r="CA2" s="29"/>
      <c r="CB2" s="29"/>
      <c r="CC2" s="28"/>
      <c r="CD2" s="28"/>
      <c r="CE2" s="28"/>
      <c r="CF2" s="28"/>
      <c r="CG2" s="28"/>
      <c r="CH2" s="28"/>
      <c r="CI2" s="28"/>
      <c r="CJ2" s="28"/>
      <c r="CK2" s="28"/>
      <c r="CL2" s="28"/>
      <c r="CM2" s="28"/>
      <c r="CN2" s="28"/>
      <c r="CO2" s="28"/>
      <c r="CP2" s="28"/>
      <c r="CQ2" s="28"/>
      <c r="CR2" s="28"/>
      <c r="CS2" s="28"/>
      <c r="CT2" s="28"/>
      <c r="CU2" s="28"/>
      <c r="CV2" s="28"/>
      <c r="CW2" s="28"/>
      <c r="CX2" s="28"/>
    </row>
    <row r="3" customFormat="false" ht="18" hidden="false" customHeight="true" outlineLevel="0" collapsed="false">
      <c r="B3" s="30"/>
      <c r="C3" s="31"/>
      <c r="D3" s="31"/>
      <c r="E3" s="31"/>
      <c r="F3" s="31"/>
      <c r="G3" s="32"/>
      <c r="H3" s="33"/>
      <c r="I3" s="34"/>
      <c r="J3" s="33"/>
      <c r="K3" s="32"/>
      <c r="L3" s="33"/>
      <c r="M3" s="30"/>
      <c r="N3" s="30"/>
      <c r="O3" s="35"/>
      <c r="P3" s="30"/>
      <c r="Q3" s="30"/>
      <c r="S3" s="36"/>
      <c r="T3" s="36"/>
      <c r="U3" s="36"/>
      <c r="V3" s="36"/>
      <c r="W3" s="36"/>
      <c r="X3" s="36"/>
      <c r="Y3" s="37"/>
      <c r="Z3" s="37"/>
    </row>
    <row r="4" s="38" customFormat="true" ht="17.25" hidden="false" customHeight="true" outlineLevel="0" collapsed="false">
      <c r="B4" s="39"/>
      <c r="C4" s="39"/>
      <c r="D4" s="40" t="str">
        <f aca="false">VLOOKUP($W$31,LANGUAGES!A1:CR6,4)</f>
        <v>LANGUAGE</v>
      </c>
      <c r="E4" s="40"/>
      <c r="F4" s="39"/>
      <c r="G4" s="41"/>
      <c r="H4" s="41"/>
      <c r="I4" s="41"/>
      <c r="J4" s="42"/>
      <c r="K4" s="41"/>
      <c r="L4" s="41"/>
      <c r="M4" s="43"/>
      <c r="N4" s="44" t="s">
        <v>1</v>
      </c>
      <c r="O4" s="45"/>
      <c r="P4" s="39"/>
      <c r="Q4" s="30"/>
      <c r="R4" s="46"/>
      <c r="S4" s="47"/>
      <c r="T4" s="47"/>
      <c r="U4" s="47"/>
      <c r="V4" s="36"/>
      <c r="W4" s="36"/>
      <c r="X4" s="36"/>
      <c r="Y4" s="37"/>
      <c r="Z4" s="37"/>
      <c r="AA4" s="7"/>
      <c r="AB4" s="7"/>
      <c r="AC4" s="7"/>
      <c r="AD4" s="7"/>
      <c r="AE4" s="7"/>
      <c r="AF4" s="7"/>
      <c r="AG4" s="7"/>
      <c r="AH4" s="5"/>
      <c r="AI4" s="5"/>
      <c r="AJ4" s="5"/>
      <c r="AK4" s="8"/>
      <c r="AL4" s="8"/>
      <c r="AM4" s="8"/>
      <c r="AN4" s="8"/>
      <c r="AO4" s="8"/>
      <c r="AP4" s="8"/>
      <c r="AQ4" s="8"/>
      <c r="AR4" s="8"/>
      <c r="AS4" s="8"/>
      <c r="AT4" s="8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</row>
    <row r="5" customFormat="false" ht="3.75" hidden="false" customHeight="true" outlineLevel="0" collapsed="false">
      <c r="B5" s="30"/>
      <c r="C5" s="30"/>
      <c r="D5" s="31"/>
      <c r="E5" s="31"/>
      <c r="F5" s="30"/>
      <c r="G5" s="33"/>
      <c r="H5" s="31"/>
      <c r="I5" s="31"/>
      <c r="J5" s="31"/>
      <c r="K5" s="31"/>
      <c r="L5" s="31"/>
      <c r="M5" s="31"/>
      <c r="N5" s="30"/>
      <c r="O5" s="30"/>
      <c r="P5" s="30"/>
      <c r="Q5" s="30"/>
      <c r="R5" s="46"/>
      <c r="S5" s="48"/>
      <c r="T5" s="48"/>
      <c r="U5" s="48"/>
      <c r="V5" s="36"/>
      <c r="W5" s="36"/>
      <c r="X5" s="36"/>
      <c r="Y5" s="37"/>
      <c r="Z5" s="37"/>
    </row>
    <row r="6" s="38" customFormat="true" ht="15" hidden="false" customHeight="true" outlineLevel="0" collapsed="false">
      <c r="B6" s="39"/>
      <c r="C6" s="49"/>
      <c r="D6" s="49"/>
      <c r="E6" s="49"/>
      <c r="F6" s="49"/>
      <c r="G6" s="50"/>
      <c r="H6" s="45"/>
      <c r="I6" s="51"/>
      <c r="J6" s="45"/>
      <c r="K6" s="50"/>
      <c r="L6" s="45"/>
      <c r="M6" s="39"/>
      <c r="N6" s="39"/>
      <c r="O6" s="39"/>
      <c r="P6" s="39"/>
      <c r="Q6" s="30"/>
      <c r="R6" s="46"/>
      <c r="S6" s="48"/>
      <c r="T6" s="48"/>
      <c r="U6" s="48"/>
      <c r="V6" s="52"/>
      <c r="W6" s="36"/>
      <c r="X6" s="36"/>
      <c r="Y6" s="37"/>
      <c r="Z6" s="37"/>
      <c r="AA6" s="7"/>
      <c r="AB6" s="7"/>
      <c r="AC6" s="7"/>
      <c r="AD6" s="7"/>
      <c r="AE6" s="7"/>
      <c r="AF6" s="7"/>
      <c r="AG6" s="7"/>
      <c r="AH6" s="5"/>
      <c r="AI6" s="5"/>
      <c r="AJ6" s="5"/>
      <c r="AK6" s="8"/>
      <c r="AL6" s="8"/>
      <c r="AM6" s="8"/>
      <c r="AN6" s="8"/>
      <c r="AO6" s="8"/>
      <c r="AP6" s="8"/>
      <c r="AQ6" s="8"/>
      <c r="AR6" s="8"/>
      <c r="AS6" s="8"/>
      <c r="AT6" s="8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</row>
    <row r="7" customFormat="false" ht="12.75" hidden="false" customHeight="true" outlineLevel="0" collapsed="false">
      <c r="B7" s="30"/>
      <c r="C7" s="53"/>
      <c r="D7" s="30"/>
      <c r="E7" s="30"/>
      <c r="F7" s="54"/>
      <c r="G7" s="32"/>
      <c r="H7" s="33"/>
      <c r="I7" s="34"/>
      <c r="J7" s="33"/>
      <c r="K7" s="55"/>
      <c r="L7" s="56"/>
      <c r="M7" s="53"/>
      <c r="N7" s="53"/>
      <c r="O7" s="53"/>
      <c r="P7" s="30"/>
      <c r="Q7" s="30"/>
      <c r="R7" s="19"/>
      <c r="S7" s="48"/>
      <c r="T7" s="48"/>
      <c r="U7" s="48"/>
      <c r="V7" s="36"/>
      <c r="W7" s="36" t="s">
        <v>2</v>
      </c>
      <c r="X7" s="36" t="s">
        <v>3</v>
      </c>
      <c r="Y7" s="37" t="s">
        <v>4</v>
      </c>
      <c r="Z7" s="57" t="n">
        <f aca="false">IF(J9-P9&gt;2,J9-P9,(0))</f>
        <v>46</v>
      </c>
    </row>
    <row r="8" s="38" customFormat="true" ht="23.25" hidden="false" customHeight="true" outlineLevel="0" collapsed="false">
      <c r="B8" s="39"/>
      <c r="D8" s="58" t="str">
        <f aca="false">VLOOKUP($W$31,LANGUAGES!A1:CR6,6)</f>
        <v>AIR FLOW RATE</v>
      </c>
      <c r="E8" s="58"/>
      <c r="F8" s="49"/>
      <c r="G8" s="58" t="str">
        <f aca="false">VLOOKUP($W$31,LANGUAGES!A1:CR6,7)</f>
        <v>WORKING
PRESSURE</v>
      </c>
      <c r="H8" s="58"/>
      <c r="I8" s="49"/>
      <c r="J8" s="58" t="str">
        <f aca="false">VLOOKUP($W$31,LANGUAGES!A1:CR6,8)</f>
        <v>AIR INLET TEMPERATURE</v>
      </c>
      <c r="K8" s="58"/>
      <c r="L8" s="49"/>
      <c r="M8" s="58" t="str">
        <f aca="false">VLOOKUP($W$31,LANGUAGES!A1:CR6,9)</f>
        <v>WATER INLET TEMPERATURE</v>
      </c>
      <c r="N8" s="58"/>
      <c r="O8" s="49"/>
      <c r="P8" s="58" t="str">
        <f aca="false">VLOOKUP($W$31,LANGUAGES!A1:CR6,10)</f>
        <v>AIR OUTLET TEMPERATURE</v>
      </c>
      <c r="Q8" s="58"/>
      <c r="R8" s="48"/>
      <c r="S8" s="48"/>
      <c r="T8" s="48"/>
      <c r="U8" s="48"/>
      <c r="V8" s="59"/>
      <c r="W8" s="36" t="b">
        <f aca="false">OR(AND(X23=4,G9&gt;12),AND(X23=5,G9&gt;12))</f>
        <v>0</v>
      </c>
      <c r="X8" s="52" t="b">
        <f aca="false">AND(X23&lt;6,J9&gt;120)</f>
        <v>0</v>
      </c>
      <c r="Y8" s="52" t="s">
        <v>5</v>
      </c>
      <c r="Z8" s="52" t="n">
        <v>1.188</v>
      </c>
      <c r="AA8" s="60" t="s">
        <v>6</v>
      </c>
      <c r="AB8" s="60"/>
      <c r="AC8" s="7"/>
      <c r="AD8" s="7"/>
      <c r="AE8" s="7"/>
      <c r="AF8" s="7"/>
      <c r="AG8" s="7"/>
      <c r="AH8" s="7"/>
      <c r="AI8" s="7"/>
      <c r="AJ8" s="7"/>
      <c r="AK8" s="61"/>
      <c r="AL8" s="8"/>
      <c r="AM8" s="8"/>
      <c r="AN8" s="8"/>
      <c r="AO8" s="8"/>
      <c r="AP8" s="8"/>
      <c r="AQ8" s="8"/>
      <c r="AR8" s="8"/>
      <c r="AS8" s="8"/>
      <c r="AT8" s="8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</row>
    <row r="9" s="62" customFormat="true" ht="27" hidden="false" customHeight="true" outlineLevel="0" collapsed="false">
      <c r="B9" s="63"/>
      <c r="C9" s="64"/>
      <c r="D9" s="65" t="n">
        <v>1</v>
      </c>
      <c r="E9" s="66" t="s">
        <v>7</v>
      </c>
      <c r="F9" s="67"/>
      <c r="G9" s="68" t="n">
        <f aca="false">T2/10</f>
        <v>7</v>
      </c>
      <c r="H9" s="66" t="s">
        <v>8</v>
      </c>
      <c r="I9" s="67"/>
      <c r="J9" s="69" t="n">
        <v>80</v>
      </c>
      <c r="K9" s="66" t="s">
        <v>9</v>
      </c>
      <c r="L9" s="67"/>
      <c r="M9" s="69" t="n">
        <v>25</v>
      </c>
      <c r="N9" s="66" t="s">
        <v>9</v>
      </c>
      <c r="O9" s="67"/>
      <c r="P9" s="69" t="n">
        <v>34</v>
      </c>
      <c r="Q9" s="70" t="s">
        <v>9</v>
      </c>
      <c r="R9" s="12"/>
      <c r="S9" s="48"/>
      <c r="T9" s="48"/>
      <c r="U9" s="48"/>
      <c r="V9" s="71"/>
      <c r="W9" s="72" t="str">
        <f aca="false">VLOOKUP($W$31,LANGUAGES!A1:CR6,23)&amp;" A"</f>
        <v>DATA SHEET A</v>
      </c>
      <c r="X9" s="72" t="str">
        <f aca="false">VLOOKUP($W$31,LANGUAGES!A1:CR6,23)&amp;" AV"</f>
        <v>DATA SHEET AV</v>
      </c>
      <c r="Y9" s="52" t="s">
        <v>10</v>
      </c>
      <c r="Z9" s="52" t="n">
        <f aca="false">Z8*D9/3600</f>
        <v>0.00033</v>
      </c>
      <c r="AA9" s="73"/>
      <c r="AB9" s="60"/>
      <c r="AC9" s="74"/>
      <c r="AD9" s="74"/>
      <c r="AE9" s="74"/>
      <c r="AF9" s="74"/>
      <c r="AG9" s="74"/>
      <c r="AH9" s="74"/>
      <c r="AI9" s="74"/>
      <c r="AJ9" s="74"/>
      <c r="AK9" s="75"/>
      <c r="AL9" s="76"/>
      <c r="AM9" s="76"/>
      <c r="AN9" s="76"/>
      <c r="AO9" s="76"/>
      <c r="AP9" s="76"/>
      <c r="AQ9" s="76"/>
      <c r="AR9" s="76"/>
      <c r="AS9" s="76"/>
      <c r="AT9" s="76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6"/>
      <c r="BJ9" s="76"/>
      <c r="BK9" s="76"/>
      <c r="BL9" s="76"/>
      <c r="BM9" s="76"/>
      <c r="BN9" s="76"/>
      <c r="BO9" s="76"/>
      <c r="BP9" s="76"/>
      <c r="BQ9" s="76"/>
      <c r="BR9" s="76"/>
      <c r="BS9" s="76"/>
      <c r="BT9" s="76"/>
      <c r="BU9" s="76"/>
      <c r="BV9" s="76"/>
      <c r="BW9" s="76"/>
      <c r="BX9" s="76"/>
      <c r="BY9" s="76"/>
      <c r="BZ9" s="76"/>
      <c r="CA9" s="76"/>
      <c r="CB9" s="76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</row>
    <row r="10" customFormat="false" ht="9" hidden="false" customHeight="true" outlineLevel="0" collapsed="false">
      <c r="B10" s="30"/>
      <c r="C10" s="30"/>
      <c r="D10" s="77"/>
      <c r="E10" s="78"/>
      <c r="F10" s="54"/>
      <c r="G10" s="79"/>
      <c r="H10" s="78"/>
      <c r="I10" s="54"/>
      <c r="J10" s="80"/>
      <c r="K10" s="78"/>
      <c r="L10" s="54"/>
      <c r="M10" s="80"/>
      <c r="N10" s="78"/>
      <c r="O10" s="54"/>
      <c r="P10" s="80"/>
      <c r="Q10" s="78"/>
      <c r="R10" s="12"/>
      <c r="S10" s="12"/>
      <c r="T10" s="48"/>
      <c r="U10" s="48"/>
      <c r="V10" s="59"/>
      <c r="W10" s="36"/>
      <c r="X10" s="36"/>
      <c r="Y10" s="36"/>
      <c r="Z10" s="36"/>
      <c r="AA10" s="5"/>
      <c r="AB10" s="5"/>
      <c r="AH10" s="7"/>
      <c r="AI10" s="7"/>
      <c r="AJ10" s="7"/>
      <c r="AK10" s="61"/>
    </row>
    <row r="11" s="10" customFormat="true" ht="12.75" hidden="false" customHeight="false" outlineLevel="0" collapsed="false">
      <c r="B11" s="31"/>
      <c r="C11" s="31"/>
      <c r="D11" s="81" t="n">
        <f aca="false">D9*16.66667</f>
        <v>16.66667</v>
      </c>
      <c r="E11" s="78" t="s">
        <v>11</v>
      </c>
      <c r="F11" s="54"/>
      <c r="G11" s="82" t="n">
        <f aca="false">G9*1.0197</f>
        <v>7.1379</v>
      </c>
      <c r="H11" s="78" t="s">
        <v>12</v>
      </c>
      <c r="I11" s="54"/>
      <c r="J11" s="81" t="n">
        <f aca="false">J9*9/5+32</f>
        <v>176</v>
      </c>
      <c r="K11" s="78" t="s">
        <v>13</v>
      </c>
      <c r="L11" s="54"/>
      <c r="M11" s="81" t="n">
        <f aca="false">M9*9/5+32</f>
        <v>77</v>
      </c>
      <c r="N11" s="78" t="s">
        <v>13</v>
      </c>
      <c r="O11" s="54"/>
      <c r="P11" s="81" t="n">
        <f aca="false">P9*9/5+32</f>
        <v>93.2</v>
      </c>
      <c r="Q11" s="78" t="s">
        <v>13</v>
      </c>
      <c r="R11" s="12"/>
      <c r="S11" s="12"/>
      <c r="T11" s="48"/>
      <c r="U11" s="48"/>
      <c r="V11" s="71"/>
      <c r="W11" s="52"/>
      <c r="X11" s="52"/>
      <c r="Y11" s="52" t="s">
        <v>14</v>
      </c>
      <c r="Z11" s="52" t="n">
        <v>1.005</v>
      </c>
      <c r="AA11" s="60" t="s">
        <v>15</v>
      </c>
      <c r="AB11" s="60"/>
      <c r="AC11" s="83"/>
      <c r="AD11" s="83"/>
      <c r="AE11" s="83"/>
      <c r="AF11" s="83"/>
      <c r="AG11" s="83"/>
      <c r="AH11" s="83"/>
      <c r="AI11" s="83"/>
      <c r="AJ11" s="83"/>
      <c r="AK11" s="84"/>
      <c r="AL11" s="85"/>
      <c r="AM11" s="85"/>
      <c r="AN11" s="85"/>
      <c r="AO11" s="85"/>
      <c r="AP11" s="85"/>
      <c r="AQ11" s="85"/>
      <c r="AR11" s="85"/>
      <c r="AS11" s="85"/>
      <c r="AT11" s="85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85"/>
      <c r="BJ11" s="85"/>
      <c r="BK11" s="85"/>
      <c r="BL11" s="85"/>
      <c r="BM11" s="85"/>
      <c r="BN11" s="85"/>
      <c r="BO11" s="85"/>
      <c r="BP11" s="85"/>
      <c r="BQ11" s="85"/>
      <c r="BR11" s="85"/>
      <c r="BS11" s="85"/>
      <c r="BT11" s="85"/>
      <c r="BU11" s="85"/>
      <c r="BV11" s="85"/>
      <c r="BW11" s="85"/>
      <c r="BX11" s="85"/>
      <c r="BY11" s="85"/>
      <c r="BZ11" s="85"/>
      <c r="CA11" s="85"/>
      <c r="CB11" s="85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</row>
    <row r="12" customFormat="false" ht="9" hidden="false" customHeight="true" outlineLevel="0" collapsed="false">
      <c r="B12" s="30"/>
      <c r="C12" s="30"/>
      <c r="D12" s="86"/>
      <c r="E12" s="78"/>
      <c r="F12" s="54"/>
      <c r="G12" s="86"/>
      <c r="H12" s="78"/>
      <c r="I12" s="54"/>
      <c r="J12" s="86"/>
      <c r="K12" s="78"/>
      <c r="L12" s="54"/>
      <c r="M12" s="86"/>
      <c r="N12" s="78"/>
      <c r="O12" s="54"/>
      <c r="P12" s="86"/>
      <c r="Q12" s="78"/>
      <c r="R12" s="12"/>
      <c r="S12" s="12"/>
      <c r="T12" s="48"/>
      <c r="U12" s="48"/>
      <c r="V12" s="59"/>
      <c r="W12" s="36" t="n">
        <f aca="false">X21&lt;&gt;0</f>
        <v>1</v>
      </c>
      <c r="X12" s="36"/>
      <c r="Y12" s="36"/>
      <c r="Z12" s="36"/>
      <c r="AA12" s="5"/>
      <c r="AB12" s="5"/>
      <c r="AH12" s="7"/>
      <c r="AI12" s="7"/>
      <c r="AJ12" s="7"/>
      <c r="AK12" s="61"/>
    </row>
    <row r="13" s="10" customFormat="true" ht="12.75" hidden="false" customHeight="false" outlineLevel="0" collapsed="false">
      <c r="B13" s="31"/>
      <c r="C13" s="31"/>
      <c r="D13" s="87" t="n">
        <f aca="false">D9*0.5885778</f>
        <v>0.5885778</v>
      </c>
      <c r="E13" s="88" t="s">
        <v>16</v>
      </c>
      <c r="F13" s="54"/>
      <c r="G13" s="89" t="n">
        <f aca="false">G9*14.5</f>
        <v>101.5</v>
      </c>
      <c r="H13" s="88" t="s">
        <v>17</v>
      </c>
      <c r="I13" s="54"/>
      <c r="J13" s="87" t="n">
        <f aca="false">J9+273.16</f>
        <v>353.16</v>
      </c>
      <c r="K13" s="88" t="s">
        <v>18</v>
      </c>
      <c r="L13" s="54"/>
      <c r="M13" s="87" t="n">
        <f aca="false">M9+273.16</f>
        <v>298.16</v>
      </c>
      <c r="N13" s="88" t="s">
        <v>18</v>
      </c>
      <c r="O13" s="54"/>
      <c r="P13" s="87" t="n">
        <f aca="false">P9+273.16</f>
        <v>307.16</v>
      </c>
      <c r="Q13" s="88" t="s">
        <v>18</v>
      </c>
      <c r="R13" s="12"/>
      <c r="S13" s="12"/>
      <c r="T13" s="48"/>
      <c r="U13" s="48"/>
      <c r="V13" s="71"/>
      <c r="W13" s="52"/>
      <c r="X13" s="52"/>
      <c r="Y13" s="52" t="s">
        <v>19</v>
      </c>
      <c r="Z13" s="52" t="n">
        <f aca="false">Z7*Z9*Z11</f>
        <v>0.0152559</v>
      </c>
      <c r="AA13" s="60" t="s">
        <v>20</v>
      </c>
      <c r="AB13" s="60"/>
      <c r="AC13" s="83"/>
      <c r="AD13" s="83"/>
      <c r="AE13" s="83"/>
      <c r="AF13" s="83"/>
      <c r="AG13" s="83"/>
      <c r="AH13" s="83"/>
      <c r="AI13" s="83"/>
      <c r="AJ13" s="83"/>
      <c r="AK13" s="84"/>
      <c r="AL13" s="85"/>
      <c r="AM13" s="85"/>
      <c r="AN13" s="85"/>
      <c r="AO13" s="85"/>
      <c r="AP13" s="85"/>
      <c r="AQ13" s="85"/>
      <c r="AR13" s="85"/>
      <c r="AS13" s="85"/>
      <c r="AT13" s="85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85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</row>
    <row r="14" customFormat="false" ht="11.25" hidden="false" customHeight="true" outlineLevel="0" collapsed="false">
      <c r="B14" s="30"/>
      <c r="C14" s="30"/>
      <c r="D14" s="90"/>
      <c r="E14" s="91"/>
      <c r="F14" s="54"/>
      <c r="G14" s="32"/>
      <c r="H14" s="33"/>
      <c r="I14" s="34"/>
      <c r="J14" s="33"/>
      <c r="K14" s="32"/>
      <c r="L14" s="33"/>
      <c r="M14" s="30"/>
      <c r="N14" s="30"/>
      <c r="O14" s="30"/>
      <c r="P14" s="30"/>
      <c r="Q14" s="30"/>
      <c r="R14" s="12"/>
      <c r="S14" s="12"/>
      <c r="T14" s="48"/>
      <c r="U14" s="48"/>
      <c r="V14" s="36"/>
      <c r="W14" s="36"/>
      <c r="X14" s="36"/>
      <c r="Y14" s="92" t="s">
        <v>21</v>
      </c>
      <c r="Z14" s="92" t="n">
        <f aca="false">Z13*0.9</f>
        <v>0.01373031</v>
      </c>
      <c r="AA14" s="83" t="s">
        <v>20</v>
      </c>
    </row>
    <row r="15" s="9" customFormat="true" ht="35.25" hidden="false" customHeight="true" outlineLevel="0" collapsed="false">
      <c r="B15" s="93" t="str">
        <f aca="false">VLOOKUP($W$31,LANGUAGES!A1:CR6,11)</f>
        <v>SELECTED MODEL</v>
      </c>
      <c r="C15" s="93"/>
      <c r="D15" s="93"/>
      <c r="E15" s="93"/>
      <c r="F15" s="93"/>
      <c r="G15" s="94" t="str">
        <f aca="false">IF(X21&lt;&gt;0,"A-AV "&amp;HLOOKUP(W21,W26:AP27,2)&amp;W14,VLOOKUP('A-AV'!W31,LANGUAGES!A1:CR6,67))</f>
        <v>A-AV 30</v>
      </c>
      <c r="H15" s="94"/>
      <c r="I15" s="94"/>
      <c r="J15" s="94"/>
      <c r="K15" s="94"/>
      <c r="L15" s="95"/>
      <c r="M15" s="96" t="str">
        <f aca="false">VLOOKUP($W$31,LANGUAGES!A1:CR6,17)</f>
        <v>NOMINAL WATER
CONSUMPTION</v>
      </c>
      <c r="N15" s="96"/>
      <c r="O15" s="97" t="str">
        <f aca="false">IF(Y21&lt;&gt;0,IF(HLOOKUP(W23,d_base!C3:O32,5)&lt;&gt;"",HLOOKUP(W23,d_base!C3:O32,5)&amp;" m³/h",""),"")</f>
        <v>0.5 m³/h</v>
      </c>
      <c r="P15" s="97"/>
      <c r="Q15" s="98"/>
      <c r="R15" s="12"/>
      <c r="S15" s="12"/>
      <c r="T15" s="48"/>
      <c r="U15" s="48"/>
      <c r="V15" s="48"/>
      <c r="W15" s="48"/>
      <c r="X15" s="48" t="s">
        <v>22</v>
      </c>
      <c r="Y15" s="99" t="s">
        <v>23</v>
      </c>
      <c r="Z15" s="100" t="n">
        <f aca="false">ROUND(M9+((Z14)/((HLOOKUP(W23,d_base!C3:O32,5)/3600)*4186)),1)</f>
        <v>25</v>
      </c>
      <c r="AA15" s="13"/>
      <c r="AB15" s="13"/>
      <c r="AC15" s="13"/>
      <c r="AD15" s="13"/>
      <c r="AE15" s="13"/>
      <c r="AF15" s="13"/>
      <c r="AG15" s="13"/>
      <c r="AH15" s="11"/>
      <c r="AI15" s="11"/>
      <c r="AJ15" s="11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1"/>
      <c r="CD15" s="11"/>
      <c r="CE15" s="11"/>
      <c r="CF15" s="11"/>
      <c r="CG15" s="11"/>
      <c r="CH15" s="11"/>
      <c r="CI15" s="11"/>
      <c r="CJ15" s="11"/>
      <c r="CK15" s="11"/>
      <c r="CL15" s="11"/>
      <c r="CM15" s="11"/>
      <c r="CN15" s="11"/>
      <c r="CO15" s="11"/>
      <c r="CP15" s="11"/>
      <c r="CQ15" s="11"/>
      <c r="CR15" s="11"/>
      <c r="CS15" s="11"/>
      <c r="CT15" s="11"/>
      <c r="CU15" s="11"/>
      <c r="CV15" s="11"/>
      <c r="CW15" s="11"/>
      <c r="CX15" s="11"/>
    </row>
    <row r="16" s="9" customFormat="true" ht="13.5" hidden="false" customHeight="true" outlineLevel="0" collapsed="false">
      <c r="B16" s="101"/>
      <c r="C16" s="102"/>
      <c r="D16" s="103" t="str">
        <f aca="false">VLOOKUP($W$31,LANGUAGES!A1:CR6,12)</f>
        <v>AIR CONNECTIONS</v>
      </c>
      <c r="E16" s="103"/>
      <c r="F16" s="102"/>
      <c r="G16" s="104" t="str">
        <f aca="false">VLOOKUP($W$31,LANGUAGES!A1:CR6,15)</f>
        <v>WATER CONNECTIONS</v>
      </c>
      <c r="H16" s="104"/>
      <c r="I16" s="105"/>
      <c r="J16" s="104" t="str">
        <f aca="false">VLOOKUP($W$31,LANGUAGES!A1:CR6,16)</f>
        <v>CONDENSATE OUTLET</v>
      </c>
      <c r="K16" s="104"/>
      <c r="L16" s="106"/>
      <c r="M16" s="107" t="str">
        <f aca="false">UPPER(VLOOKUP($W$31,LANGUAGES!A1:CR6,72))</f>
        <v>WATER OUTLET TEMPERATURE</v>
      </c>
      <c r="N16" s="107"/>
      <c r="O16" s="108" t="str">
        <f aca="false">IF(Y21&lt;&gt;0,Z15&amp;" °C","")</f>
        <v>25 °C</v>
      </c>
      <c r="P16" s="108"/>
      <c r="Q16" s="109"/>
      <c r="R16" s="12"/>
      <c r="S16" s="12"/>
      <c r="T16" s="48"/>
      <c r="U16" s="48"/>
      <c r="V16" s="48" t="s">
        <v>24</v>
      </c>
      <c r="W16" s="110" t="n">
        <f aca="false">-0.0009*G9^2+0.0247*G9+0.8712</f>
        <v>1</v>
      </c>
      <c r="X16" s="111" t="n">
        <f aca="false">IFERROR(0.15*(D9^2/W23^2)*((7+1)/(G9+1)),"")</f>
        <v>4.62962962962963E-006</v>
      </c>
      <c r="Y16" s="112"/>
      <c r="Z16" s="112"/>
      <c r="AA16" s="13"/>
      <c r="AB16" s="13"/>
      <c r="AC16" s="13"/>
      <c r="AD16" s="13"/>
      <c r="AE16" s="13"/>
      <c r="AF16" s="13"/>
      <c r="AG16" s="13"/>
      <c r="AH16" s="11"/>
      <c r="AI16" s="11"/>
      <c r="AJ16" s="11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</row>
    <row r="17" s="9" customFormat="true" ht="18.75" hidden="false" customHeight="true" outlineLevel="0" collapsed="false">
      <c r="B17" s="113"/>
      <c r="C17" s="114"/>
      <c r="D17" s="103"/>
      <c r="E17" s="103"/>
      <c r="F17" s="114"/>
      <c r="G17" s="104" t="s">
        <v>25</v>
      </c>
      <c r="H17" s="104"/>
      <c r="I17" s="114"/>
      <c r="J17" s="104" t="s">
        <v>26</v>
      </c>
      <c r="K17" s="104"/>
      <c r="L17" s="106"/>
      <c r="M17" s="107"/>
      <c r="N17" s="107"/>
      <c r="O17" s="108"/>
      <c r="P17" s="108"/>
      <c r="Q17" s="109"/>
      <c r="R17" s="12"/>
      <c r="S17" s="12"/>
      <c r="T17" s="48"/>
      <c r="U17" s="48"/>
      <c r="V17" s="48" t="s">
        <v>27</v>
      </c>
      <c r="W17" s="110" t="n">
        <f aca="false">IF((J9-P9)&gt;26,X18,X17)</f>
        <v>1.5592413065728</v>
      </c>
      <c r="X17" s="115" t="n">
        <f aca="false">-0.000913922783*(J9-P9)^3+0.066189134392*(J9-P9)^2-1.681696112426*(J9-P9)+17.192780766138</f>
        <v>-9.06662003807399</v>
      </c>
      <c r="Y17" s="112"/>
      <c r="Z17" s="116"/>
      <c r="AA17" s="13"/>
      <c r="AB17" s="13"/>
      <c r="AC17" s="14"/>
      <c r="AD17" s="13"/>
      <c r="AE17" s="13"/>
      <c r="AF17" s="13"/>
      <c r="AG17" s="13"/>
      <c r="AH17" s="11"/>
      <c r="AI17" s="11"/>
      <c r="AJ17" s="11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</row>
    <row r="18" s="9" customFormat="true" ht="15" hidden="false" customHeight="true" outlineLevel="0" collapsed="false">
      <c r="B18" s="113"/>
      <c r="C18" s="117" t="str">
        <f aca="false">VLOOKUP($W$31,LANGUAGES!A1:CR6,13)</f>
        <v>IN</v>
      </c>
      <c r="D18" s="118" t="str">
        <f aca="false">IF(Y21&lt;&gt;0,HLOOKUP(W23,d_base!C3:O32,6),"")</f>
        <v>1-1/2” BSP (DN 50)</v>
      </c>
      <c r="E18" s="118"/>
      <c r="F18" s="114"/>
      <c r="G18" s="108" t="str">
        <f aca="false">IF(Y21&lt;&gt;0,HLOOKUP(W23,d_base!C3:O32,8),"")</f>
        <v>1/2” BSP</v>
      </c>
      <c r="H18" s="108"/>
      <c r="I18" s="114"/>
      <c r="J18" s="108" t="str">
        <f aca="false">IF(Y21&lt;&gt;0,HLOOKUP(W23,d_base!C3:O32,9),"")</f>
        <v>3/8” BSP</v>
      </c>
      <c r="K18" s="108"/>
      <c r="L18" s="114"/>
      <c r="M18" s="119" t="str">
        <f aca="false">VLOOKUP($W$31,LANGUAGES!A1:CR6,18)</f>
        <v>PRESSURE DROP</v>
      </c>
      <c r="N18" s="119"/>
      <c r="O18" s="108" t="str">
        <f aca="false">IF(AND(X16&lt;&gt;"",W12),ROUND(X16,3)&amp;" [bar]","")</f>
        <v>0 [bar]</v>
      </c>
      <c r="P18" s="108"/>
      <c r="Q18" s="109"/>
      <c r="R18" s="12"/>
      <c r="S18" s="36"/>
      <c r="T18" s="36"/>
      <c r="U18" s="48"/>
      <c r="V18" s="48" t="s">
        <v>28</v>
      </c>
      <c r="W18" s="110" t="n">
        <f aca="false">-0.0002*(P9-M9)^2+0.0554*(P9-M9)+0.0196</f>
        <v>0.502</v>
      </c>
      <c r="X18" s="115" t="n">
        <f aca="false">0.00000000000063*(J9-P9)^6-0.00000000043636*(J9-P9)^5+0.00000012614229*(J9-P9)^4-0.00001986675117*(J9-P9)^3+0.0018635471842*(J9-P9)^2-0.107936777801*(J9-P9)+4.03294293053475+0.000983048948609011</f>
        <v>1.5592413065728</v>
      </c>
      <c r="Y18" s="112"/>
      <c r="Z18" s="116"/>
      <c r="AA18" s="13"/>
      <c r="AB18" s="13"/>
      <c r="AC18" s="14"/>
      <c r="AD18" s="13"/>
      <c r="AE18" s="13"/>
      <c r="AF18" s="13"/>
      <c r="AG18" s="13"/>
      <c r="AH18" s="11"/>
      <c r="AI18" s="11"/>
      <c r="AJ18" s="11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s="9" customFormat="true" ht="15" hidden="false" customHeight="true" outlineLevel="0" collapsed="false">
      <c r="B19" s="113"/>
      <c r="C19" s="120" t="str">
        <f aca="false">VLOOKUP($W$31,LANGUAGES!A1:CR6,14)</f>
        <v>OUT</v>
      </c>
      <c r="D19" s="121" t="str">
        <f aca="false">IF(Y21&lt;&gt;0,HLOOKUP(W23,d_base!C3:O32,7),"")</f>
        <v>1-1/2” BSP</v>
      </c>
      <c r="E19" s="121"/>
      <c r="F19" s="114"/>
      <c r="G19" s="108"/>
      <c r="H19" s="108"/>
      <c r="I19" s="114"/>
      <c r="J19" s="108"/>
      <c r="K19" s="108"/>
      <c r="L19" s="114"/>
      <c r="M19" s="119"/>
      <c r="N19" s="119"/>
      <c r="O19" s="108"/>
      <c r="P19" s="108"/>
      <c r="Q19" s="109"/>
      <c r="R19" s="12"/>
      <c r="S19" s="36"/>
      <c r="T19" s="36"/>
      <c r="U19" s="48"/>
      <c r="V19" s="48"/>
      <c r="W19" s="48"/>
      <c r="X19" s="115"/>
      <c r="Y19" s="112"/>
      <c r="Z19" s="122"/>
      <c r="AA19" s="13"/>
      <c r="AB19" s="13"/>
      <c r="AC19" s="14"/>
      <c r="AD19" s="13"/>
      <c r="AE19" s="13"/>
      <c r="AF19" s="13"/>
      <c r="AG19" s="13"/>
      <c r="AH19" s="11"/>
      <c r="AI19" s="11"/>
      <c r="AJ19" s="11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s="9" customFormat="true" ht="6.75" hidden="false" customHeight="true" outlineLevel="0" collapsed="false">
      <c r="B20" s="113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23" t="str">
        <f aca="false">IF(L20&gt;0.2,"!","")</f>
        <v/>
      </c>
      <c r="O20" s="105"/>
      <c r="P20" s="105"/>
      <c r="Q20" s="109"/>
      <c r="R20" s="12"/>
      <c r="S20" s="36"/>
      <c r="T20" s="36"/>
      <c r="U20" s="48"/>
      <c r="V20" s="48"/>
      <c r="W20" s="48"/>
      <c r="X20" s="48"/>
      <c r="Y20" s="112"/>
      <c r="Z20" s="116"/>
      <c r="AA20" s="13"/>
      <c r="AB20" s="13"/>
      <c r="AC20" s="14"/>
      <c r="AD20" s="13"/>
      <c r="AE20" s="13"/>
      <c r="AF20" s="13"/>
      <c r="AG20" s="13"/>
      <c r="AH20" s="11"/>
      <c r="AI20" s="11"/>
      <c r="AJ20" s="11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s="9" customFormat="true" ht="18.75" hidden="false" customHeight="true" outlineLevel="0" collapsed="false">
      <c r="B21" s="113"/>
      <c r="C21" s="124" t="str">
        <f aca="false">"A - "&amp;VLOOKUP($W$31,LANGUAGES!A1:CR6,19)</f>
        <v>A - DIMENSIONS</v>
      </c>
      <c r="D21" s="124"/>
      <c r="E21" s="125"/>
      <c r="F21" s="125"/>
      <c r="G21" s="125"/>
      <c r="H21" s="126"/>
      <c r="I21" s="105"/>
      <c r="J21" s="124" t="str">
        <f aca="false">"AV - "&amp;VLOOKUP($W$31,LANGUAGES!A1:CR6,19)</f>
        <v>AV - DIMENSIONS</v>
      </c>
      <c r="K21" s="124"/>
      <c r="L21" s="125"/>
      <c r="M21" s="125"/>
      <c r="N21" s="125"/>
      <c r="O21" s="125"/>
      <c r="P21" s="126"/>
      <c r="Q21" s="109"/>
      <c r="R21" s="12"/>
      <c r="S21" s="36"/>
      <c r="T21" s="36"/>
      <c r="U21" s="48"/>
      <c r="V21" s="48" t="s">
        <v>29</v>
      </c>
      <c r="W21" s="48" t="n">
        <f aca="false">D9/(W18*W16*W17)</f>
        <v>1.2775648413833</v>
      </c>
      <c r="X21" s="48" t="n">
        <f aca="false">IF(OR(W8,X8,HLOOKUP(W21,W26:AP27,2)=0),0,W21)</f>
        <v>1.2775648413833</v>
      </c>
      <c r="Y21" s="112" t="n">
        <f aca="false">X21</f>
        <v>1.2775648413833</v>
      </c>
      <c r="Z21" s="116"/>
      <c r="AA21" s="13"/>
      <c r="AB21" s="13"/>
      <c r="AC21" s="14"/>
      <c r="AD21" s="13"/>
      <c r="AE21" s="13"/>
      <c r="AF21" s="14"/>
      <c r="AG21" s="13"/>
      <c r="AH21" s="11"/>
      <c r="AI21" s="11"/>
      <c r="AJ21" s="11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s="9" customFormat="true" ht="18.75" hidden="false" customHeight="true" outlineLevel="0" collapsed="false">
      <c r="B22" s="113"/>
      <c r="C22" s="127" t="str">
        <f aca="false">VLOOKUP($W$31,LANGUAGES!A1:CR6,20)&amp;" (L)"</f>
        <v>WIDTH (L)</v>
      </c>
      <c r="D22" s="127"/>
      <c r="E22" s="128"/>
      <c r="F22" s="128"/>
      <c r="G22" s="129"/>
      <c r="H22" s="129"/>
      <c r="I22" s="105"/>
      <c r="J22" s="127" t="str">
        <f aca="false">VLOOKUP($W$31,LANGUAGES!A1:CR6,20)&amp;" (E)"</f>
        <v>WIDTH (E)</v>
      </c>
      <c r="K22" s="127"/>
      <c r="L22" s="128"/>
      <c r="M22" s="128"/>
      <c r="N22" s="130"/>
      <c r="O22" s="130"/>
      <c r="P22" s="131"/>
      <c r="Q22" s="109"/>
      <c r="R22" s="12"/>
      <c r="S22" s="36"/>
      <c r="T22" s="36"/>
      <c r="U22" s="48"/>
      <c r="V22" s="48"/>
      <c r="W22" s="48" t="n">
        <f aca="false">HLOOKUP(W21,W26:AI28,2)</f>
        <v>30</v>
      </c>
      <c r="X22" s="48" t="n">
        <f aca="false">HLOOKUP(W21,W26:AP27,2)</f>
        <v>30</v>
      </c>
      <c r="Y22" s="112"/>
      <c r="Z22" s="116"/>
      <c r="AA22" s="13"/>
      <c r="AB22" s="13"/>
      <c r="AC22" s="14"/>
      <c r="AD22" s="13"/>
      <c r="AE22" s="13"/>
      <c r="AF22" s="14"/>
      <c r="AG22" s="13"/>
      <c r="AH22" s="11"/>
      <c r="AI22" s="11"/>
      <c r="AJ22" s="11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s="9" customFormat="true" ht="18.75" hidden="false" customHeight="true" outlineLevel="0" collapsed="false">
      <c r="B23" s="113"/>
      <c r="C23" s="132" t="str">
        <f aca="false">IF(Y21&lt;&gt;0,IF(HLOOKUP(W23,d_base!C3:O32,17)&lt;&gt;"",HLOOKUP(W23,d_base!C3:O32,17)&amp;" mm",""),"")</f>
        <v>1110 mm</v>
      </c>
      <c r="D23" s="132"/>
      <c r="E23" s="133"/>
      <c r="F23" s="133"/>
      <c r="G23" s="134"/>
      <c r="H23" s="134"/>
      <c r="I23" s="105"/>
      <c r="J23" s="132" t="str">
        <f aca="false">IF(Y21&lt;&gt;0,IF(HLOOKUP(W23,d_base!C3:O32,26)&lt;&gt;"",HLOOKUP(W23,d_base!C3:O32,26)&amp;" mm",""),"")</f>
        <v>135 mm</v>
      </c>
      <c r="K23" s="132"/>
      <c r="L23" s="133"/>
      <c r="M23" s="133"/>
      <c r="N23" s="130"/>
      <c r="O23" s="130"/>
      <c r="P23" s="131"/>
      <c r="Q23" s="109"/>
      <c r="R23" s="12"/>
      <c r="S23" s="5"/>
      <c r="T23" s="5"/>
      <c r="U23" s="48"/>
      <c r="V23" s="48"/>
      <c r="W23" s="48" t="n">
        <f aca="false">HLOOKUP(W21,W26:AI29,4)</f>
        <v>180</v>
      </c>
      <c r="X23" s="48" t="n">
        <f aca="false">HLOOKUP(W21,W26:AI28,3)</f>
        <v>3</v>
      </c>
      <c r="Y23" s="112"/>
      <c r="Z23" s="116"/>
      <c r="AA23" s="13"/>
      <c r="AB23" s="13"/>
      <c r="AC23" s="14"/>
      <c r="AD23" s="13"/>
      <c r="AE23" s="13"/>
      <c r="AF23" s="14"/>
      <c r="AG23" s="13"/>
      <c r="AH23" s="11"/>
      <c r="AI23" s="11"/>
      <c r="AJ23" s="11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s="9" customFormat="true" ht="18.75" hidden="false" customHeight="true" outlineLevel="0" collapsed="false">
      <c r="B24" s="113"/>
      <c r="C24" s="127" t="str">
        <f aca="false">VLOOKUP($W$31,LANGUAGES!A1:CR6,21)&amp;" (C)"</f>
        <v>HEIGHT (C)</v>
      </c>
      <c r="D24" s="127"/>
      <c r="E24" s="133"/>
      <c r="F24" s="133"/>
      <c r="G24" s="134"/>
      <c r="H24" s="134"/>
      <c r="I24" s="105"/>
      <c r="J24" s="127" t="str">
        <f aca="false">VLOOKUP($W$31,LANGUAGES!A1:CR6,21)&amp;" (H)"</f>
        <v>HEIGHT (H)</v>
      </c>
      <c r="K24" s="127"/>
      <c r="L24" s="133"/>
      <c r="M24" s="133"/>
      <c r="N24" s="130"/>
      <c r="O24" s="130"/>
      <c r="P24" s="131"/>
      <c r="Q24" s="109"/>
      <c r="R24" s="12"/>
      <c r="S24" s="5"/>
      <c r="T24" s="5"/>
      <c r="U24" s="48"/>
      <c r="V24" s="48"/>
      <c r="W24" s="48"/>
      <c r="X24" s="48"/>
      <c r="Y24" s="112"/>
      <c r="Z24" s="116"/>
      <c r="AA24" s="13"/>
      <c r="AB24" s="13"/>
      <c r="AC24" s="14"/>
      <c r="AD24" s="13"/>
      <c r="AE24" s="13"/>
      <c r="AF24" s="14"/>
      <c r="AG24" s="13"/>
      <c r="AH24" s="11"/>
      <c r="AI24" s="11"/>
      <c r="AJ24" s="11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s="9" customFormat="true" ht="18.75" hidden="false" customHeight="true" outlineLevel="0" collapsed="false">
      <c r="B25" s="113"/>
      <c r="C25" s="132" t="str">
        <f aca="false">IF(Y21&lt;&gt;0,IF(HLOOKUP(W23,d_base!C3:O32,15)&lt;&gt;"",HLOOKUP(W23,d_base!C3:O32,15)&amp;" mm",""),"")</f>
        <v>385 mm</v>
      </c>
      <c r="D25" s="132"/>
      <c r="E25" s="133"/>
      <c r="F25" s="133"/>
      <c r="G25" s="134"/>
      <c r="H25" s="134"/>
      <c r="I25" s="105"/>
      <c r="J25" s="132" t="str">
        <f aca="false">IF(Y21&lt;&gt;0,IF(HLOOKUP(W23,d_base!C3:O32,27)&lt;&gt;"",HLOOKUP(W23,d_base!C3:O32,27)&amp;" mm",""),"")</f>
        <v>1365 mm</v>
      </c>
      <c r="K25" s="132"/>
      <c r="L25" s="133"/>
      <c r="M25" s="133"/>
      <c r="N25" s="130"/>
      <c r="O25" s="130"/>
      <c r="P25" s="131"/>
      <c r="Q25" s="109"/>
      <c r="R25" s="12"/>
      <c r="S25" s="5"/>
      <c r="T25" s="5"/>
      <c r="U25" s="5"/>
      <c r="V25" s="5"/>
      <c r="W25" s="48" t="n">
        <v>0</v>
      </c>
      <c r="X25" s="135"/>
      <c r="Y25" s="135"/>
      <c r="Z25" s="135"/>
      <c r="AA25" s="135"/>
      <c r="AB25" s="135"/>
      <c r="AC25" s="135"/>
      <c r="AD25" s="135"/>
      <c r="AE25" s="135"/>
      <c r="AF25" s="135"/>
      <c r="AG25" s="135"/>
      <c r="AH25" s="135"/>
      <c r="AI25" s="135"/>
      <c r="AJ25" s="135"/>
      <c r="AK25" s="136"/>
      <c r="AL25" s="136"/>
      <c r="AM25" s="136"/>
      <c r="AN25" s="136"/>
      <c r="AO25" s="136"/>
      <c r="AP25" s="136"/>
      <c r="AQ25" s="137"/>
      <c r="AR25" s="15"/>
      <c r="AS25" s="15"/>
      <c r="AT25" s="15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s="9" customFormat="true" ht="18.75" hidden="false" customHeight="true" outlineLevel="0" collapsed="false">
      <c r="B26" s="113"/>
      <c r="C26" s="127" t="str">
        <f aca="false">VLOOKUP($W$31,LANGUAGES!A1:CR6,22)</f>
        <v>NET WEIGHT</v>
      </c>
      <c r="D26" s="127"/>
      <c r="E26" s="130"/>
      <c r="F26" s="130"/>
      <c r="G26" s="130"/>
      <c r="H26" s="131"/>
      <c r="I26" s="105"/>
      <c r="J26" s="127" t="str">
        <f aca="false">VLOOKUP($W$31,LANGUAGES!A1:CR6,22)</f>
        <v>NET WEIGHT</v>
      </c>
      <c r="K26" s="127"/>
      <c r="L26" s="130"/>
      <c r="M26" s="130"/>
      <c r="N26" s="130"/>
      <c r="O26" s="130"/>
      <c r="P26" s="131"/>
      <c r="Q26" s="109"/>
      <c r="R26" s="12"/>
      <c r="S26" s="5"/>
      <c r="T26" s="5"/>
      <c r="U26" s="5"/>
      <c r="V26" s="5"/>
      <c r="W26" s="48" t="n">
        <v>0</v>
      </c>
      <c r="X26" s="135" t="n">
        <f aca="false">IF(X30,W29+0.00000001,0)</f>
        <v>180.00000001</v>
      </c>
      <c r="Y26" s="135" t="n">
        <f aca="false">IF(Y30,X29+0.00000001,0)</f>
        <v>360.00000001</v>
      </c>
      <c r="Z26" s="135" t="n">
        <f aca="false">IF(Z30,Y29+0.00000001,0)</f>
        <v>480.00000001</v>
      </c>
      <c r="AA26" s="135" t="n">
        <f aca="false">IF(AA30,Z29+0.00000001,0)</f>
        <v>840.00000001</v>
      </c>
      <c r="AB26" s="135" t="n">
        <f aca="false">IF(AB30,AA29+0.00000001,0)</f>
        <v>1500.00000001</v>
      </c>
      <c r="AC26" s="135" t="n">
        <f aca="false">IF(AC30,AB29+0.00000001,0)</f>
        <v>2400.00000001</v>
      </c>
      <c r="AD26" s="135" t="n">
        <f aca="false">IF(AD30,AC29+0.00000001,0)</f>
        <v>3000.00000001</v>
      </c>
      <c r="AE26" s="135" t="n">
        <f aca="false">IF(AE30,AD29+0.00000001,0)</f>
        <v>4800.00000001</v>
      </c>
      <c r="AF26" s="135" t="n">
        <f aca="false">IF(AF30,AE29+0.00000001,0)</f>
        <v>6600.00000001</v>
      </c>
      <c r="AG26" s="135" t="n">
        <f aca="false">IF(AG30,AF29+0.00000001,0)</f>
        <v>9000.00000001</v>
      </c>
      <c r="AH26" s="135" t="n">
        <f aca="false">IF(AH30,AG29+0.00000001,0)</f>
        <v>10800.00000001</v>
      </c>
      <c r="AI26" s="135" t="n">
        <f aca="false">IF(AI30,AH29+0.00000001,0)</f>
        <v>12600.00000001</v>
      </c>
      <c r="AJ26" s="135"/>
      <c r="AK26" s="136"/>
      <c r="AL26" s="136"/>
      <c r="AM26" s="136"/>
      <c r="AN26" s="136"/>
      <c r="AO26" s="136"/>
      <c r="AP26" s="136"/>
      <c r="AQ26" s="137"/>
      <c r="AR26" s="15"/>
      <c r="AS26" s="15"/>
      <c r="AT26" s="15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s="9" customFormat="true" ht="18.75" hidden="false" customHeight="true" outlineLevel="0" collapsed="false">
      <c r="B27" s="113"/>
      <c r="C27" s="138" t="str">
        <f aca="false">IF(Y21&lt;&gt;0,IF(HLOOKUP(W23,d_base!C3:O32,18)&lt;&gt;"",HLOOKUP(W23,d_base!C3:O32,18)&amp;" Kg",""),"")</f>
        <v>18 Kg</v>
      </c>
      <c r="D27" s="138"/>
      <c r="E27" s="128"/>
      <c r="F27" s="128"/>
      <c r="G27" s="139"/>
      <c r="H27" s="140"/>
      <c r="I27" s="105"/>
      <c r="J27" s="138" t="str">
        <f aca="false">IF(Y21&lt;&gt;0,IF(HLOOKUP(W23,d_base!C3:O32,28)&lt;&gt;"",HLOOKUP(W23,d_base!C3:O32,28)&amp;" Kg",""),"")</f>
        <v>18 Kg</v>
      </c>
      <c r="K27" s="138"/>
      <c r="L27" s="141"/>
      <c r="M27" s="139"/>
      <c r="N27" s="130"/>
      <c r="O27" s="130"/>
      <c r="P27" s="131"/>
      <c r="Q27" s="109"/>
      <c r="R27" s="12"/>
      <c r="S27" s="5"/>
      <c r="T27" s="5"/>
      <c r="U27" s="5"/>
      <c r="V27" s="5"/>
      <c r="W27" s="48" t="n">
        <f aca="false">d_base!C1</f>
        <v>30</v>
      </c>
      <c r="X27" s="48" t="n">
        <f aca="false">d_base!D1</f>
        <v>60</v>
      </c>
      <c r="Y27" s="48" t="n">
        <f aca="false">d_base!E1</f>
        <v>80</v>
      </c>
      <c r="Z27" s="48" t="n">
        <f aca="false">d_base!F1</f>
        <v>140</v>
      </c>
      <c r="AA27" s="48" t="n">
        <f aca="false">d_base!G1</f>
        <v>250</v>
      </c>
      <c r="AB27" s="48" t="n">
        <f aca="false">d_base!H1</f>
        <v>400</v>
      </c>
      <c r="AC27" s="48" t="n">
        <f aca="false">d_base!I1</f>
        <v>500</v>
      </c>
      <c r="AD27" s="48" t="n">
        <f aca="false">d_base!J1</f>
        <v>800</v>
      </c>
      <c r="AE27" s="48" t="n">
        <f aca="false">d_base!K1</f>
        <v>1100</v>
      </c>
      <c r="AF27" s="48" t="n">
        <f aca="false">d_base!L1</f>
        <v>1500</v>
      </c>
      <c r="AG27" s="48" t="n">
        <f aca="false">d_base!M1</f>
        <v>1800</v>
      </c>
      <c r="AH27" s="48" t="n">
        <f aca="false">d_base!N1</f>
        <v>2100</v>
      </c>
      <c r="AI27" s="142" t="n">
        <v>0</v>
      </c>
      <c r="AJ27" s="48"/>
      <c r="AK27" s="143"/>
      <c r="AL27" s="143"/>
      <c r="AM27" s="143"/>
      <c r="AN27" s="15"/>
      <c r="AO27" s="143"/>
      <c r="AP27" s="136"/>
      <c r="AQ27" s="137"/>
      <c r="AR27" s="15"/>
      <c r="AS27" s="15"/>
      <c r="AT27" s="15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</row>
    <row r="28" customFormat="false" ht="18.75" hidden="false" customHeight="true" outlineLevel="0" collapsed="false">
      <c r="B28" s="113"/>
      <c r="C28" s="144"/>
      <c r="D28" s="144"/>
      <c r="E28" s="133"/>
      <c r="F28" s="133"/>
      <c r="G28" s="145"/>
      <c r="H28" s="146"/>
      <c r="I28" s="105"/>
      <c r="J28" s="144"/>
      <c r="K28" s="144"/>
      <c r="L28" s="133"/>
      <c r="M28" s="133"/>
      <c r="N28" s="130"/>
      <c r="O28" s="130"/>
      <c r="P28" s="131"/>
      <c r="Q28" s="109"/>
      <c r="R28" s="36"/>
      <c r="U28" s="36"/>
      <c r="V28" s="36"/>
      <c r="W28" s="36" t="n">
        <v>3</v>
      </c>
      <c r="X28" s="147" t="n">
        <v>4</v>
      </c>
      <c r="Y28" s="36" t="n">
        <v>5</v>
      </c>
      <c r="Z28" s="147" t="n">
        <v>6</v>
      </c>
      <c r="AA28" s="36" t="n">
        <v>7</v>
      </c>
      <c r="AB28" s="147" t="n">
        <v>8</v>
      </c>
      <c r="AC28" s="36" t="n">
        <v>9</v>
      </c>
      <c r="AD28" s="147" t="n">
        <v>10</v>
      </c>
      <c r="AE28" s="36" t="n">
        <v>11</v>
      </c>
      <c r="AF28" s="147" t="n">
        <v>12</v>
      </c>
      <c r="AG28" s="36" t="n">
        <v>13</v>
      </c>
      <c r="AH28" s="147" t="n">
        <v>14</v>
      </c>
      <c r="AI28" s="142" t="n">
        <v>0</v>
      </c>
      <c r="AJ28" s="142"/>
      <c r="AK28" s="148"/>
      <c r="AL28" s="148"/>
      <c r="AM28" s="148"/>
      <c r="AN28" s="148"/>
      <c r="AO28" s="148"/>
      <c r="AP28" s="148"/>
      <c r="AQ28" s="148"/>
    </row>
    <row r="29" customFormat="false" ht="6.75" hidden="false" customHeight="true" outlineLevel="0" collapsed="false">
      <c r="B29" s="113"/>
      <c r="C29" s="149"/>
      <c r="D29" s="150"/>
      <c r="E29" s="150"/>
      <c r="F29" s="150"/>
      <c r="G29" s="150"/>
      <c r="H29" s="151"/>
      <c r="I29" s="105"/>
      <c r="J29" s="149"/>
      <c r="K29" s="150"/>
      <c r="L29" s="150"/>
      <c r="M29" s="150"/>
      <c r="N29" s="150"/>
      <c r="O29" s="150"/>
      <c r="P29" s="151"/>
      <c r="Q29" s="109"/>
      <c r="R29" s="36"/>
      <c r="U29" s="36"/>
      <c r="V29" s="36"/>
      <c r="W29" s="48" t="n">
        <f aca="false">d_base!C3</f>
        <v>180</v>
      </c>
      <c r="X29" s="48" t="n">
        <f aca="false">d_base!D3</f>
        <v>360</v>
      </c>
      <c r="Y29" s="48" t="n">
        <f aca="false">d_base!E3</f>
        <v>480</v>
      </c>
      <c r="Z29" s="48" t="n">
        <f aca="false">d_base!F3</f>
        <v>840</v>
      </c>
      <c r="AA29" s="48" t="n">
        <f aca="false">d_base!G3</f>
        <v>1500</v>
      </c>
      <c r="AB29" s="48" t="n">
        <f aca="false">d_base!H3</f>
        <v>2400</v>
      </c>
      <c r="AC29" s="48" t="n">
        <f aca="false">d_base!I3</f>
        <v>3000</v>
      </c>
      <c r="AD29" s="48" t="n">
        <f aca="false">d_base!J3</f>
        <v>4800</v>
      </c>
      <c r="AE29" s="48" t="n">
        <f aca="false">d_base!K3</f>
        <v>6600</v>
      </c>
      <c r="AF29" s="48" t="n">
        <f aca="false">d_base!L3</f>
        <v>9000</v>
      </c>
      <c r="AG29" s="48" t="n">
        <f aca="false">d_base!M3</f>
        <v>10800</v>
      </c>
      <c r="AH29" s="48" t="n">
        <f aca="false">d_base!N3</f>
        <v>12600</v>
      </c>
      <c r="AI29" s="5" t="n">
        <v>0</v>
      </c>
    </row>
    <row r="30" customFormat="false" ht="6.75" hidden="false" customHeight="true" outlineLevel="0" collapsed="false">
      <c r="B30" s="113"/>
      <c r="C30" s="105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9"/>
      <c r="R30" s="36"/>
      <c r="U30" s="36"/>
      <c r="V30" s="36"/>
      <c r="W30" s="36"/>
      <c r="X30" s="147" t="n">
        <f aca="false">d_base!C43</f>
        <v>1</v>
      </c>
      <c r="Y30" s="147" t="n">
        <f aca="false">d_base!D43</f>
        <v>1</v>
      </c>
      <c r="Z30" s="147" t="n">
        <f aca="false">d_base!E43</f>
        <v>1</v>
      </c>
      <c r="AA30" s="147" t="n">
        <f aca="false">d_base!F43</f>
        <v>1</v>
      </c>
      <c r="AB30" s="147" t="n">
        <f aca="false">d_base!G43</f>
        <v>1</v>
      </c>
      <c r="AC30" s="147" t="n">
        <f aca="false">d_base!H43</f>
        <v>1</v>
      </c>
      <c r="AD30" s="147" t="n">
        <f aca="false">d_base!I43</f>
        <v>1</v>
      </c>
      <c r="AE30" s="147" t="n">
        <f aca="false">d_base!J43</f>
        <v>1</v>
      </c>
      <c r="AF30" s="147" t="n">
        <f aca="false">d_base!K43</f>
        <v>1</v>
      </c>
      <c r="AG30" s="147" t="n">
        <f aca="false">d_base!L43</f>
        <v>1</v>
      </c>
      <c r="AH30" s="147" t="n">
        <f aca="false">d_base!M43</f>
        <v>1</v>
      </c>
      <c r="AI30" s="147" t="n">
        <f aca="false">d_base!N43</f>
        <v>1</v>
      </c>
      <c r="AJ30" s="142"/>
      <c r="AK30" s="148"/>
      <c r="AL30" s="148"/>
      <c r="AM30" s="148"/>
      <c r="AN30" s="148"/>
      <c r="AO30" s="148"/>
      <c r="AP30" s="148"/>
      <c r="AQ30" s="148"/>
    </row>
    <row r="31" customFormat="false" ht="15" hidden="false" customHeight="false" outlineLevel="0" collapsed="false">
      <c r="B31" s="113"/>
      <c r="C31" s="105"/>
      <c r="D31" s="105"/>
      <c r="E31" s="105"/>
      <c r="F31" s="105"/>
      <c r="G31" s="105"/>
      <c r="H31" s="105"/>
      <c r="I31" s="152"/>
      <c r="J31" s="152"/>
      <c r="K31" s="152"/>
      <c r="L31" s="152"/>
      <c r="M31" s="152"/>
      <c r="N31" s="105"/>
      <c r="O31" s="105"/>
      <c r="P31" s="153" t="str">
        <f aca="false">VLOOKUP($W$31,LANGUAGES!A1:CR6,24)</f>
        <v>This selection program doesn't substitute OMI's catalogue.</v>
      </c>
      <c r="Q31" s="109"/>
      <c r="R31" s="36"/>
      <c r="U31" s="36"/>
      <c r="V31" s="36" t="s">
        <v>30</v>
      </c>
      <c r="W31" s="59" t="n">
        <v>1</v>
      </c>
      <c r="X31" s="36"/>
      <c r="Y31" s="37"/>
      <c r="Z31" s="37"/>
    </row>
    <row r="32" customFormat="false" ht="6.75" hidden="false" customHeight="true" outlineLevel="0" collapsed="false">
      <c r="B32" s="154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P32" s="155"/>
      <c r="Q32" s="156"/>
    </row>
    <row r="33" customFormat="false" ht="15" hidden="false" customHeight="false" outlineLevel="0" collapsed="false">
      <c r="V33" s="6" t="s">
        <v>31</v>
      </c>
      <c r="W33" s="59" t="n">
        <v>1</v>
      </c>
    </row>
    <row r="39" customFormat="false" ht="15" hidden="false" customHeight="false" outlineLevel="0" collapsed="false">
      <c r="V39" s="60"/>
      <c r="W39" s="157"/>
      <c r="X39" s="157"/>
      <c r="Y39" s="158"/>
      <c r="Z39" s="158"/>
      <c r="AA39" s="158"/>
      <c r="AB39" s="158"/>
      <c r="AC39" s="158"/>
      <c r="AD39" s="158"/>
      <c r="AE39" s="158"/>
      <c r="AF39" s="158"/>
      <c r="AG39" s="158"/>
      <c r="AH39" s="157"/>
      <c r="AI39" s="157"/>
      <c r="AJ39" s="157"/>
      <c r="AK39" s="159"/>
      <c r="AL39" s="159"/>
      <c r="AM39" s="159"/>
      <c r="AN39" s="159"/>
      <c r="AO39" s="159"/>
      <c r="AP39" s="159"/>
      <c r="AQ39" s="159"/>
      <c r="AR39" s="159"/>
      <c r="AS39" s="159"/>
      <c r="AT39" s="159"/>
    </row>
    <row r="40" customFormat="false" ht="15" hidden="false" customHeight="false" outlineLevel="0" collapsed="false">
      <c r="V40" s="160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9"/>
      <c r="AL40" s="159"/>
      <c r="AM40" s="159"/>
      <c r="AN40" s="159"/>
      <c r="AO40" s="159"/>
      <c r="AP40" s="159"/>
      <c r="AQ40" s="159"/>
      <c r="AR40" s="159"/>
      <c r="AS40" s="159"/>
      <c r="AT40" s="159"/>
    </row>
    <row r="41" customFormat="false" ht="15" hidden="false" customHeight="false" outlineLevel="0" collapsed="false">
      <c r="V41" s="161"/>
      <c r="W41" s="157"/>
      <c r="X41" s="157"/>
      <c r="Y41" s="158"/>
      <c r="Z41" s="158"/>
      <c r="AA41" s="158"/>
      <c r="AB41" s="158"/>
      <c r="AC41" s="158"/>
      <c r="AD41" s="158"/>
      <c r="AE41" s="158"/>
      <c r="AF41" s="158"/>
      <c r="AG41" s="158"/>
      <c r="AH41" s="157"/>
      <c r="AI41" s="157"/>
      <c r="AJ41" s="157"/>
      <c r="AK41" s="159"/>
      <c r="AL41" s="159"/>
      <c r="AM41" s="159"/>
      <c r="AN41" s="159"/>
      <c r="AO41" s="159"/>
      <c r="AP41" s="159"/>
      <c r="AQ41" s="159"/>
      <c r="AR41" s="159"/>
      <c r="AS41" s="159"/>
      <c r="AT41" s="159"/>
    </row>
    <row r="46" customFormat="false" ht="15" hidden="false" customHeight="false" outlineLevel="0" collapsed="false">
      <c r="V46" s="161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9"/>
      <c r="AL46" s="159"/>
      <c r="AM46" s="159"/>
      <c r="AN46" s="159"/>
      <c r="AO46" s="159"/>
    </row>
  </sheetData>
  <sheetProtection sheet="true" password="dd39" objects="true" scenarios="true" formatCells="false" selectLockedCells="true" selectUnlockedCells="true"/>
  <mergeCells count="53">
    <mergeCell ref="B2:Q2"/>
    <mergeCell ref="D4:E4"/>
    <mergeCell ref="D8:E8"/>
    <mergeCell ref="G8:H8"/>
    <mergeCell ref="J8:K8"/>
    <mergeCell ref="M8:N8"/>
    <mergeCell ref="P8:Q8"/>
    <mergeCell ref="B15:F15"/>
    <mergeCell ref="G15:K15"/>
    <mergeCell ref="M15:N15"/>
    <mergeCell ref="O15:P15"/>
    <mergeCell ref="D16:E17"/>
    <mergeCell ref="G16:H17"/>
    <mergeCell ref="J16:K17"/>
    <mergeCell ref="M16:N17"/>
    <mergeCell ref="O16:P17"/>
    <mergeCell ref="D18:E18"/>
    <mergeCell ref="G18:H19"/>
    <mergeCell ref="J18:K19"/>
    <mergeCell ref="M18:N19"/>
    <mergeCell ref="O18:P19"/>
    <mergeCell ref="D19:E19"/>
    <mergeCell ref="C21:D21"/>
    <mergeCell ref="J21:K21"/>
    <mergeCell ref="C22:D22"/>
    <mergeCell ref="E22:F22"/>
    <mergeCell ref="G22:H22"/>
    <mergeCell ref="J22:K22"/>
    <mergeCell ref="L22:M22"/>
    <mergeCell ref="C23:D23"/>
    <mergeCell ref="E23:F23"/>
    <mergeCell ref="G23:H23"/>
    <mergeCell ref="J23:K23"/>
    <mergeCell ref="L23:M23"/>
    <mergeCell ref="C24:D24"/>
    <mergeCell ref="E24:F24"/>
    <mergeCell ref="G24:H24"/>
    <mergeCell ref="J24:K24"/>
    <mergeCell ref="L24:M24"/>
    <mergeCell ref="C25:D25"/>
    <mergeCell ref="E25:F25"/>
    <mergeCell ref="G25:H25"/>
    <mergeCell ref="J25:K25"/>
    <mergeCell ref="L25:M25"/>
    <mergeCell ref="C26:D26"/>
    <mergeCell ref="J26:K26"/>
    <mergeCell ref="C27:D27"/>
    <mergeCell ref="E27:F27"/>
    <mergeCell ref="J27:K27"/>
    <mergeCell ref="C28:D28"/>
    <mergeCell ref="E28:F28"/>
    <mergeCell ref="J28:K28"/>
    <mergeCell ref="L28:M28"/>
  </mergeCells>
  <conditionalFormatting sqref="G15">
    <cfRule type="expression" priority="2" aboveAverage="0" equalAverage="0" bottom="0" percent="0" rank="0" text="" dxfId="0">
      <formula>W33&lt;&gt;1</formula>
    </cfRule>
  </conditionalFormatting>
  <printOptions headings="false" gridLines="false" gridLinesSet="true" horizontalCentered="false" verticalCentered="false"/>
  <pageMargins left="0.433333333333333" right="0.315277777777778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31.85"/>
    <col collapsed="false" customWidth="true" hidden="false" outlineLevel="0" max="2" min="2" style="162" width="11.28"/>
    <col collapsed="false" customWidth="true" hidden="false" outlineLevel="0" max="3" min="3" style="162" width="17.28"/>
    <col collapsed="false" customWidth="true" hidden="false" outlineLevel="0" max="4" min="4" style="162" width="16.7"/>
    <col collapsed="false" customWidth="true" hidden="false" outlineLevel="0" max="6" min="5" style="162" width="16.42"/>
    <col collapsed="false" customWidth="true" hidden="false" outlineLevel="0" max="7" min="7" style="162" width="15.41"/>
    <col collapsed="false" customWidth="true" hidden="false" outlineLevel="0" max="8" min="8" style="162" width="17.14"/>
    <col collapsed="false" customWidth="true" hidden="false" outlineLevel="0" max="9" min="9" style="162" width="15.7"/>
    <col collapsed="false" customWidth="true" hidden="false" outlineLevel="0" max="10" min="10" style="162" width="18.41"/>
    <col collapsed="false" customWidth="true" hidden="false" outlineLevel="0" max="11" min="11" style="162" width="20.41"/>
    <col collapsed="false" customWidth="true" hidden="false" outlineLevel="0" max="12" min="12" style="162" width="15.56"/>
    <col collapsed="false" customWidth="true" hidden="false" outlineLevel="0" max="14" min="13" style="162" width="16.84"/>
    <col collapsed="false" customWidth="true" hidden="false" outlineLevel="0" max="15" min="15" style="162" width="15.56"/>
    <col collapsed="false" customWidth="false" hidden="false" outlineLevel="0" max="16" min="16" style="162" width="9.14"/>
    <col collapsed="false" customWidth="false" hidden="false" outlineLevel="0" max="17" min="17" style="163" width="9.14"/>
    <col collapsed="false" customWidth="false" hidden="false" outlineLevel="0" max="257" min="18" style="162" width="9.14"/>
  </cols>
  <sheetData>
    <row r="1" s="170" customFormat="true" ht="26.25" hidden="false" customHeight="true" outlineLevel="0" collapsed="false">
      <c r="A1" s="164" t="str">
        <f aca="false">VLOOKUP('A-AV'!W31,LANGUAGES!A1:CR6,25)</f>
        <v>TECHNICAL DATA SHEET</v>
      </c>
      <c r="B1" s="164"/>
      <c r="C1" s="165" t="n">
        <v>30</v>
      </c>
      <c r="D1" s="165" t="n">
        <v>60</v>
      </c>
      <c r="E1" s="165" t="n">
        <v>80</v>
      </c>
      <c r="F1" s="165" t="n">
        <v>140</v>
      </c>
      <c r="G1" s="165" t="n">
        <v>250</v>
      </c>
      <c r="H1" s="165" t="n">
        <v>400</v>
      </c>
      <c r="I1" s="165" t="n">
        <v>500</v>
      </c>
      <c r="J1" s="165" t="n">
        <v>800</v>
      </c>
      <c r="K1" s="165" t="n">
        <v>1100</v>
      </c>
      <c r="L1" s="165" t="n">
        <v>1500</v>
      </c>
      <c r="M1" s="165" t="n">
        <v>1800</v>
      </c>
      <c r="N1" s="165" t="n">
        <v>2100</v>
      </c>
      <c r="O1" s="166" t="n">
        <f aca="false">CHOOSE('A-AV'!W31,'A-AV'!AW32,'A-AV'!AW33)</f>
        <v>0</v>
      </c>
      <c r="P1" s="166"/>
      <c r="Q1" s="167"/>
      <c r="R1" s="168"/>
      <c r="S1" s="168"/>
      <c r="T1" s="169"/>
    </row>
    <row r="2" customFormat="false" ht="12.75" hidden="false" customHeight="false" outlineLevel="0" collapsed="false">
      <c r="A2" s="171" t="str">
        <f aca="false">VLOOKUP('A-AV'!W31,LANGUAGES!A1:CR6,26)</f>
        <v>WATER COOLED AFTERCOOLER</v>
      </c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 t="n">
        <f aca="false">CHOOSE('A-AV'!W31,'A-AV'!AW32,'A-AV'!AW33)</f>
        <v>0</v>
      </c>
      <c r="P2" s="173"/>
    </row>
    <row r="3" customFormat="false" ht="12.75" hidden="false" customHeight="false" outlineLevel="0" collapsed="false">
      <c r="A3" s="174" t="str">
        <f aca="false">VLOOKUP('A-AV'!W31,LANGUAGES!A1:CR6,27)</f>
        <v>MODEL:</v>
      </c>
      <c r="B3" s="175" t="s">
        <v>32</v>
      </c>
      <c r="C3" s="176" t="n">
        <v>180</v>
      </c>
      <c r="D3" s="176" t="n">
        <v>360</v>
      </c>
      <c r="E3" s="176" t="n">
        <v>480</v>
      </c>
      <c r="F3" s="176" t="n">
        <v>840</v>
      </c>
      <c r="G3" s="176" t="n">
        <v>1500</v>
      </c>
      <c r="H3" s="176" t="n">
        <v>2400</v>
      </c>
      <c r="I3" s="176" t="n">
        <v>3000</v>
      </c>
      <c r="J3" s="176" t="n">
        <v>4800</v>
      </c>
      <c r="K3" s="176" t="n">
        <v>6600</v>
      </c>
      <c r="L3" s="176" t="n">
        <v>9000</v>
      </c>
      <c r="M3" s="176" t="n">
        <v>10800</v>
      </c>
      <c r="N3" s="176" t="n">
        <v>12600</v>
      </c>
      <c r="O3" s="173" t="n">
        <f aca="false">CHOOSE('A-AV'!W31,'A-AV'!AW32,'A-AV'!AW33)</f>
        <v>0</v>
      </c>
      <c r="P3" s="173"/>
      <c r="R3" s="173"/>
      <c r="S3" s="173"/>
    </row>
    <row r="4" customFormat="false" ht="12.75" hidden="false" customHeight="false" outlineLevel="0" collapsed="false">
      <c r="A4" s="162" t="str">
        <f aca="false">VLOOKUP('A-AV'!W31,LANGUAGES!A1:CR6,28)</f>
        <v>Installation method</v>
      </c>
      <c r="B4" s="175" t="s">
        <v>33</v>
      </c>
      <c r="C4" s="177" t="n">
        <f aca="false">C3*16.66667</f>
        <v>3000.0006</v>
      </c>
      <c r="D4" s="177" t="n">
        <f aca="false">D3*16.66667</f>
        <v>6000.0012</v>
      </c>
      <c r="E4" s="177" t="n">
        <f aca="false">E3*16.66667</f>
        <v>8000.0016</v>
      </c>
      <c r="F4" s="177" t="n">
        <f aca="false">F3*16.66667</f>
        <v>14000.0028</v>
      </c>
      <c r="G4" s="177" t="n">
        <f aca="false">G3*16.66667</f>
        <v>25000.005</v>
      </c>
      <c r="H4" s="177" t="n">
        <f aca="false">H3*16.66667</f>
        <v>40000.008</v>
      </c>
      <c r="I4" s="177" t="n">
        <f aca="false">I3*16.66667</f>
        <v>50000.01</v>
      </c>
      <c r="J4" s="177" t="n">
        <f aca="false">J3*16.66667</f>
        <v>80000.016</v>
      </c>
      <c r="K4" s="177" t="n">
        <f aca="false">K3*16.66667</f>
        <v>110000.022</v>
      </c>
      <c r="L4" s="177" t="n">
        <f aca="false">L3*16.66667</f>
        <v>150000.03</v>
      </c>
      <c r="M4" s="177" t="n">
        <f aca="false">M3*16.66667</f>
        <v>180000.036</v>
      </c>
      <c r="N4" s="177" t="n">
        <f aca="false">N3*16.66667</f>
        <v>210000.042</v>
      </c>
      <c r="O4" s="178"/>
      <c r="P4" s="178"/>
      <c r="Q4" s="178"/>
      <c r="R4" s="178"/>
      <c r="S4" s="178"/>
    </row>
    <row r="5" customFormat="false" ht="12.75" hidden="false" customHeight="false" outlineLevel="0" collapsed="false">
      <c r="A5" s="174" t="str">
        <f aca="false">VLOOKUP('A-AV'!W31,LANGUAGES!A1:CR6,29)</f>
        <v>Air flow rate</v>
      </c>
      <c r="B5" s="175" t="s">
        <v>16</v>
      </c>
      <c r="C5" s="179" t="n">
        <f aca="false">C3*0.5885778</f>
        <v>105.944004</v>
      </c>
      <c r="D5" s="179" t="n">
        <f aca="false">D3*0.5885778</f>
        <v>211.888008</v>
      </c>
      <c r="E5" s="179" t="n">
        <f aca="false">E3*0.5885778</f>
        <v>282.517344</v>
      </c>
      <c r="F5" s="179" t="n">
        <f aca="false">F3*0.5885778</f>
        <v>494.405352</v>
      </c>
      <c r="G5" s="179" t="n">
        <f aca="false">G3*0.5885778</f>
        <v>882.8667</v>
      </c>
      <c r="H5" s="179" t="n">
        <f aca="false">H3*0.5885778</f>
        <v>1412.58672</v>
      </c>
      <c r="I5" s="179" t="n">
        <f aca="false">I3*0.5885778</f>
        <v>1765.7334</v>
      </c>
      <c r="J5" s="179" t="n">
        <f aca="false">J3*0.5885778</f>
        <v>2825.17344</v>
      </c>
      <c r="K5" s="179" t="n">
        <f aca="false">K3*0.5885778</f>
        <v>3884.61348</v>
      </c>
      <c r="L5" s="179" t="n">
        <f aca="false">L3*0.5885778</f>
        <v>5297.2002</v>
      </c>
      <c r="M5" s="179" t="n">
        <f aca="false">M3*0.5885778</f>
        <v>6356.64024</v>
      </c>
      <c r="N5" s="179" t="n">
        <f aca="false">N3*0.5885778</f>
        <v>7416.08028</v>
      </c>
      <c r="O5" s="178"/>
      <c r="P5" s="178"/>
      <c r="Q5" s="178"/>
      <c r="R5" s="178"/>
      <c r="S5" s="178"/>
    </row>
    <row r="6" customFormat="false" ht="13.5" hidden="false" customHeight="true" outlineLevel="0" collapsed="false">
      <c r="B6" s="173"/>
      <c r="C6" s="180"/>
      <c r="D6" s="180"/>
      <c r="E6" s="180"/>
      <c r="F6" s="180"/>
      <c r="G6" s="180"/>
      <c r="H6" s="180"/>
      <c r="I6" s="180"/>
      <c r="J6" s="180"/>
      <c r="K6" s="180"/>
      <c r="L6" s="180"/>
      <c r="M6" s="180"/>
      <c r="N6" s="180"/>
      <c r="O6" s="178"/>
      <c r="P6" s="178"/>
      <c r="Q6" s="178"/>
      <c r="R6" s="178"/>
      <c r="S6" s="178"/>
    </row>
    <row r="7" customFormat="false" ht="13.5" hidden="false" customHeight="true" outlineLevel="0" collapsed="false">
      <c r="A7" s="174" t="str">
        <f aca="false">VLOOKUP('A-AV'!W31,LANGUAGES!A1:CR6,30)</f>
        <v>Water consumption</v>
      </c>
      <c r="B7" s="175" t="s">
        <v>34</v>
      </c>
      <c r="C7" s="181" t="n">
        <v>0.5</v>
      </c>
      <c r="D7" s="181" t="n">
        <v>0.75</v>
      </c>
      <c r="E7" s="181" t="n">
        <v>1</v>
      </c>
      <c r="F7" s="181" t="n">
        <v>1.7</v>
      </c>
      <c r="G7" s="181" t="n">
        <v>3.2</v>
      </c>
      <c r="H7" s="181" t="n">
        <v>5.2</v>
      </c>
      <c r="I7" s="181" t="n">
        <v>6.4</v>
      </c>
      <c r="J7" s="181" t="n">
        <v>10</v>
      </c>
      <c r="K7" s="181" t="n">
        <v>11.5</v>
      </c>
      <c r="L7" s="181" t="n">
        <v>19.5</v>
      </c>
      <c r="M7" s="181" t="n">
        <v>22.2</v>
      </c>
      <c r="N7" s="181" t="n">
        <v>27</v>
      </c>
      <c r="O7" s="178"/>
      <c r="P7" s="178"/>
      <c r="Q7" s="178"/>
      <c r="R7" s="178"/>
      <c r="S7" s="178"/>
    </row>
    <row r="8" customFormat="false" ht="12.75" hidden="false" customHeight="false" outlineLevel="0" collapsed="false">
      <c r="A8" s="174" t="str">
        <f aca="false">VLOOKUP('A-AV'!W31,LANGUAGES!A1:CR6,31)</f>
        <v>Air connections</v>
      </c>
      <c r="B8" s="175" t="s">
        <v>35</v>
      </c>
      <c r="C8" s="182" t="s">
        <v>36</v>
      </c>
      <c r="D8" s="182" t="s">
        <v>37</v>
      </c>
      <c r="E8" s="182" t="s">
        <v>37</v>
      </c>
      <c r="F8" s="182" t="s">
        <v>38</v>
      </c>
      <c r="G8" s="182" t="s">
        <v>38</v>
      </c>
      <c r="H8" s="182" t="s">
        <v>39</v>
      </c>
      <c r="I8" s="183" t="s">
        <v>40</v>
      </c>
      <c r="J8" s="182" t="s">
        <v>41</v>
      </c>
      <c r="K8" s="183" t="s">
        <v>41</v>
      </c>
      <c r="L8" s="183" t="s">
        <v>42</v>
      </c>
      <c r="M8" s="183" t="s">
        <v>43</v>
      </c>
      <c r="N8" s="183" t="s">
        <v>44</v>
      </c>
      <c r="O8" s="173"/>
      <c r="P8" s="173"/>
      <c r="Q8" s="173"/>
      <c r="R8" s="173"/>
      <c r="S8" s="173"/>
    </row>
    <row r="9" customFormat="false" ht="12.75" hidden="false" customHeight="false" outlineLevel="0" collapsed="false">
      <c r="A9" s="174"/>
      <c r="B9" s="175" t="s">
        <v>45</v>
      </c>
      <c r="C9" s="182" t="s">
        <v>46</v>
      </c>
      <c r="D9" s="182" t="s">
        <v>46</v>
      </c>
      <c r="E9" s="182" t="s">
        <v>46</v>
      </c>
      <c r="F9" s="182" t="s">
        <v>38</v>
      </c>
      <c r="G9" s="182" t="s">
        <v>38</v>
      </c>
      <c r="H9" s="182" t="s">
        <v>47</v>
      </c>
      <c r="I9" s="183" t="s">
        <v>47</v>
      </c>
      <c r="J9" s="182" t="s">
        <v>39</v>
      </c>
      <c r="K9" s="183" t="s">
        <v>39</v>
      </c>
      <c r="L9" s="183" t="s">
        <v>48</v>
      </c>
      <c r="M9" s="183" t="s">
        <v>48</v>
      </c>
      <c r="N9" s="183" t="s">
        <v>48</v>
      </c>
      <c r="O9" s="173"/>
      <c r="P9" s="173"/>
      <c r="Q9" s="173"/>
      <c r="R9" s="173"/>
      <c r="S9" s="173"/>
    </row>
    <row r="10" customFormat="false" ht="12.75" hidden="false" customHeight="false" outlineLevel="0" collapsed="false">
      <c r="A10" s="174" t="str">
        <f aca="false">VLOOKUP('A-AV'!W31,LANGUAGES!A1:CR6,32)</f>
        <v>Water connections</v>
      </c>
      <c r="B10" s="175" t="s">
        <v>49</v>
      </c>
      <c r="C10" s="184" t="s">
        <v>50</v>
      </c>
      <c r="D10" s="184" t="s">
        <v>51</v>
      </c>
      <c r="E10" s="184" t="s">
        <v>51</v>
      </c>
      <c r="F10" s="184" t="s">
        <v>52</v>
      </c>
      <c r="G10" s="184" t="s">
        <v>52</v>
      </c>
      <c r="H10" s="184" t="s">
        <v>53</v>
      </c>
      <c r="I10" s="184" t="s">
        <v>53</v>
      </c>
      <c r="J10" s="184" t="s">
        <v>53</v>
      </c>
      <c r="K10" s="184" t="s">
        <v>53</v>
      </c>
      <c r="L10" s="184" t="s">
        <v>54</v>
      </c>
      <c r="M10" s="184" t="s">
        <v>54</v>
      </c>
      <c r="N10" s="184" t="s">
        <v>55</v>
      </c>
      <c r="O10" s="173"/>
      <c r="P10" s="173"/>
      <c r="Q10" s="173"/>
      <c r="R10" s="173"/>
      <c r="S10" s="173"/>
    </row>
    <row r="11" customFormat="false" ht="12.75" hidden="false" customHeight="false" outlineLevel="0" collapsed="false">
      <c r="A11" s="174" t="str">
        <f aca="false">VLOOKUP('A-AV'!W31,LANGUAGES!A1:CR6,33)</f>
        <v>Condensate outlet</v>
      </c>
      <c r="B11" s="175" t="s">
        <v>56</v>
      </c>
      <c r="C11" s="184" t="s">
        <v>57</v>
      </c>
      <c r="D11" s="184" t="s">
        <v>57</v>
      </c>
      <c r="E11" s="184" t="s">
        <v>57</v>
      </c>
      <c r="F11" s="184" t="s">
        <v>52</v>
      </c>
      <c r="G11" s="184" t="s">
        <v>52</v>
      </c>
      <c r="H11" s="184" t="s">
        <v>52</v>
      </c>
      <c r="I11" s="184" t="s">
        <v>52</v>
      </c>
      <c r="J11" s="184" t="s">
        <v>54</v>
      </c>
      <c r="K11" s="184" t="s">
        <v>54</v>
      </c>
      <c r="L11" s="184" t="s">
        <v>54</v>
      </c>
      <c r="M11" s="184" t="s">
        <v>54</v>
      </c>
      <c r="N11" s="184" t="s">
        <v>54</v>
      </c>
      <c r="O11" s="173"/>
      <c r="P11" s="173"/>
      <c r="Q11" s="173"/>
      <c r="R11" s="173"/>
      <c r="S11" s="173"/>
    </row>
    <row r="12" customFormat="false" ht="12.75" hidden="false" customHeight="false" outlineLevel="0" collapsed="false">
      <c r="A12" s="174" t="str">
        <f aca="false">VLOOKUP('A-AV'!W31,LANGUAGES!A1:CR6,34)</f>
        <v>Horizontal</v>
      </c>
      <c r="B12" s="173"/>
      <c r="C12" s="182"/>
      <c r="D12" s="182"/>
      <c r="E12" s="182"/>
      <c r="F12" s="182"/>
      <c r="G12" s="182"/>
      <c r="H12" s="182"/>
      <c r="I12" s="182"/>
      <c r="J12" s="182"/>
      <c r="K12" s="182"/>
      <c r="L12" s="182"/>
      <c r="M12" s="182"/>
      <c r="N12" s="182"/>
      <c r="O12" s="173"/>
      <c r="P12" s="173"/>
      <c r="Q12" s="173"/>
      <c r="R12" s="173"/>
      <c r="S12" s="173"/>
    </row>
    <row r="13" customFormat="false" ht="12.75" hidden="false" customHeight="false" outlineLevel="0" collapsed="false">
      <c r="A13" s="174" t="str">
        <f aca="false">VLOOKUP('A-AV'!W31,LANGUAGES!A1:CR6,36)</f>
        <v>Dimensions</v>
      </c>
      <c r="B13" s="175" t="s">
        <v>58</v>
      </c>
      <c r="C13" s="184" t="n">
        <v>850</v>
      </c>
      <c r="D13" s="184" t="n">
        <v>1060</v>
      </c>
      <c r="E13" s="184" t="n">
        <v>1300</v>
      </c>
      <c r="F13" s="184" t="n">
        <v>1300</v>
      </c>
      <c r="G13" s="184" t="n">
        <v>1300</v>
      </c>
      <c r="H13" s="184" t="n">
        <v>1300</v>
      </c>
      <c r="I13" s="184" t="n">
        <v>1300</v>
      </c>
      <c r="J13" s="184" t="n">
        <v>1300</v>
      </c>
      <c r="K13" s="184" t="n">
        <v>1300</v>
      </c>
      <c r="L13" s="184" t="n">
        <v>1300</v>
      </c>
      <c r="M13" s="184" t="n">
        <v>1300</v>
      </c>
      <c r="N13" s="184" t="n">
        <v>1500</v>
      </c>
      <c r="O13" s="173"/>
      <c r="P13" s="173"/>
      <c r="Q13" s="173"/>
      <c r="R13" s="173"/>
      <c r="S13" s="173"/>
    </row>
    <row r="14" customFormat="false" ht="12.75" hidden="false" customHeight="false" outlineLevel="0" collapsed="false">
      <c r="A14" s="174"/>
      <c r="B14" s="175" t="s">
        <v>59</v>
      </c>
      <c r="C14" s="184" t="n">
        <v>140</v>
      </c>
      <c r="D14" s="184" t="n">
        <v>157</v>
      </c>
      <c r="E14" s="184" t="n">
        <v>157</v>
      </c>
      <c r="F14" s="184" t="n">
        <v>100</v>
      </c>
      <c r="G14" s="184" t="n">
        <v>100</v>
      </c>
      <c r="H14" s="184" t="n">
        <v>100</v>
      </c>
      <c r="I14" s="184" t="n">
        <v>125</v>
      </c>
      <c r="J14" s="184" t="n">
        <v>125</v>
      </c>
      <c r="K14" s="184" t="n">
        <v>125</v>
      </c>
      <c r="L14" s="184" t="n">
        <v>125</v>
      </c>
      <c r="M14" s="184" t="n">
        <v>125</v>
      </c>
      <c r="N14" s="184" t="n">
        <v>150</v>
      </c>
      <c r="O14" s="173"/>
      <c r="P14" s="173"/>
      <c r="Q14" s="173"/>
      <c r="R14" s="173"/>
      <c r="S14" s="173"/>
    </row>
    <row r="15" customFormat="false" ht="12.75" hidden="false" customHeight="false" outlineLevel="0" collapsed="false">
      <c r="A15" s="174"/>
      <c r="B15" s="175" t="s">
        <v>60</v>
      </c>
      <c r="C15" s="184" t="n">
        <v>830</v>
      </c>
      <c r="D15" s="184" t="n">
        <v>1057</v>
      </c>
      <c r="E15" s="184" t="n">
        <v>1297</v>
      </c>
      <c r="F15" s="184" t="n">
        <v>1200</v>
      </c>
      <c r="G15" s="184" t="n">
        <v>1200</v>
      </c>
      <c r="H15" s="184" t="n">
        <v>1200</v>
      </c>
      <c r="I15" s="184" t="n">
        <v>1175</v>
      </c>
      <c r="J15" s="184" t="n">
        <v>1175</v>
      </c>
      <c r="K15" s="184" t="n">
        <v>1175</v>
      </c>
      <c r="L15" s="184" t="n">
        <v>1175</v>
      </c>
      <c r="M15" s="184" t="n">
        <v>1175</v>
      </c>
      <c r="N15" s="184" t="n">
        <v>1320</v>
      </c>
      <c r="O15" s="173"/>
      <c r="P15" s="173"/>
      <c r="Q15" s="173"/>
      <c r="R15" s="173"/>
      <c r="S15" s="173"/>
    </row>
    <row r="16" customFormat="false" ht="12.75" hidden="false" customHeight="false" outlineLevel="0" collapsed="false">
      <c r="A16" s="174"/>
      <c r="B16" s="175" t="s">
        <v>61</v>
      </c>
      <c r="C16" s="184" t="n">
        <v>37</v>
      </c>
      <c r="D16" s="184" t="n">
        <v>37</v>
      </c>
      <c r="E16" s="184" t="n">
        <v>37</v>
      </c>
      <c r="F16" s="184" t="n">
        <v>62</v>
      </c>
      <c r="G16" s="184" t="n">
        <v>62</v>
      </c>
      <c r="H16" s="184" t="n">
        <v>62</v>
      </c>
      <c r="I16" s="184" t="n">
        <v>235</v>
      </c>
      <c r="J16" s="184" t="n">
        <v>290</v>
      </c>
      <c r="K16" s="184" t="n">
        <v>290</v>
      </c>
      <c r="L16" s="184" t="n">
        <v>340</v>
      </c>
      <c r="M16" s="184" t="n">
        <v>340</v>
      </c>
      <c r="N16" s="184" t="n">
        <v>340</v>
      </c>
      <c r="O16" s="173"/>
      <c r="P16" s="173"/>
      <c r="Q16" s="173"/>
      <c r="R16" s="173"/>
      <c r="S16" s="173"/>
    </row>
    <row r="17" customFormat="false" ht="12.75" hidden="false" customHeight="false" outlineLevel="0" collapsed="false">
      <c r="A17" s="174"/>
      <c r="B17" s="175" t="s">
        <v>62</v>
      </c>
      <c r="C17" s="184" t="n">
        <v>385</v>
      </c>
      <c r="D17" s="184" t="n">
        <v>385</v>
      </c>
      <c r="E17" s="184" t="n">
        <v>385</v>
      </c>
      <c r="F17" s="184" t="n">
        <v>702</v>
      </c>
      <c r="G17" s="184" t="n">
        <v>702</v>
      </c>
      <c r="H17" s="184" t="n">
        <v>702</v>
      </c>
      <c r="I17" s="184" t="n">
        <v>770</v>
      </c>
      <c r="J17" s="184" t="n">
        <v>845</v>
      </c>
      <c r="K17" s="184" t="n">
        <v>845</v>
      </c>
      <c r="L17" s="184" t="n">
        <v>925</v>
      </c>
      <c r="M17" s="184" t="n">
        <v>925</v>
      </c>
      <c r="N17" s="184" t="n">
        <v>925</v>
      </c>
      <c r="O17" s="173"/>
      <c r="P17" s="173"/>
      <c r="Q17" s="173"/>
      <c r="R17" s="173"/>
      <c r="S17" s="173"/>
    </row>
    <row r="18" customFormat="false" ht="12.75" hidden="false" customHeight="false" outlineLevel="0" collapsed="false">
      <c r="A18" s="174"/>
      <c r="B18" s="175" t="s">
        <v>63</v>
      </c>
      <c r="C18" s="184" t="n">
        <v>76</v>
      </c>
      <c r="D18" s="184" t="n">
        <v>89</v>
      </c>
      <c r="E18" s="184" t="n">
        <v>89</v>
      </c>
      <c r="F18" s="184" t="n">
        <v>140</v>
      </c>
      <c r="G18" s="184" t="n">
        <v>140</v>
      </c>
      <c r="H18" s="184" t="n">
        <v>168</v>
      </c>
      <c r="I18" s="184" t="n">
        <v>194</v>
      </c>
      <c r="J18" s="184" t="n">
        <v>219</v>
      </c>
      <c r="K18" s="184" t="n">
        <v>273</v>
      </c>
      <c r="L18" s="184" t="n">
        <v>323</v>
      </c>
      <c r="M18" s="184" t="n">
        <v>356</v>
      </c>
      <c r="N18" s="184" t="n">
        <v>406</v>
      </c>
      <c r="O18" s="173"/>
      <c r="P18" s="173"/>
      <c r="Q18" s="173"/>
      <c r="R18" s="173"/>
      <c r="S18" s="173"/>
    </row>
    <row r="19" customFormat="false" ht="12.75" hidden="false" customHeight="false" outlineLevel="0" collapsed="false">
      <c r="A19" s="174"/>
      <c r="B19" s="175" t="s">
        <v>64</v>
      </c>
      <c r="C19" s="184" t="n">
        <v>1110</v>
      </c>
      <c r="D19" s="184" t="n">
        <v>1355</v>
      </c>
      <c r="E19" s="184" t="n">
        <v>1595</v>
      </c>
      <c r="F19" s="184" t="n">
        <v>1844</v>
      </c>
      <c r="G19" s="184" t="n">
        <v>1844</v>
      </c>
      <c r="H19" s="184" t="n">
        <v>2068</v>
      </c>
      <c r="I19" s="184" t="n">
        <v>1907</v>
      </c>
      <c r="J19" s="184" t="n">
        <v>2025</v>
      </c>
      <c r="K19" s="184" t="n">
        <v>2025</v>
      </c>
      <c r="L19" s="184" t="n">
        <v>2185</v>
      </c>
      <c r="M19" s="184" t="n">
        <v>2310</v>
      </c>
      <c r="N19" s="184" t="n">
        <v>2536</v>
      </c>
      <c r="O19" s="173"/>
      <c r="P19" s="173"/>
      <c r="Q19" s="173"/>
      <c r="R19" s="173"/>
      <c r="S19" s="173"/>
    </row>
    <row r="20" customFormat="false" ht="12.75" hidden="false" customHeight="false" outlineLevel="0" collapsed="false">
      <c r="A20" s="174" t="str">
        <f aca="false">VLOOKUP('A-AV'!W31,LANGUAGES!A1:CR6,37)</f>
        <v>Weight</v>
      </c>
      <c r="B20" s="175" t="s">
        <v>65</v>
      </c>
      <c r="C20" s="184" t="n">
        <v>18</v>
      </c>
      <c r="D20" s="184" t="n">
        <v>26.5</v>
      </c>
      <c r="E20" s="184" t="n">
        <v>28.5</v>
      </c>
      <c r="F20" s="184" t="n">
        <v>39</v>
      </c>
      <c r="G20" s="184" t="n">
        <v>48.5</v>
      </c>
      <c r="H20" s="184" t="n">
        <v>89</v>
      </c>
      <c r="I20" s="184" t="n">
        <v>155.5</v>
      </c>
      <c r="J20" s="184" t="n">
        <v>231</v>
      </c>
      <c r="K20" s="184" t="n">
        <v>287.5</v>
      </c>
      <c r="L20" s="184" t="n">
        <v>405</v>
      </c>
      <c r="M20" s="184" t="n">
        <v>486</v>
      </c>
      <c r="N20" s="184" t="n">
        <v>526.5</v>
      </c>
      <c r="O20" s="173"/>
      <c r="P20" s="173"/>
      <c r="Q20" s="173"/>
      <c r="R20" s="173"/>
      <c r="S20" s="173"/>
    </row>
    <row r="21" customFormat="false" ht="12.75" hidden="false" customHeight="false" outlineLevel="0" collapsed="false">
      <c r="A21" s="174" t="str">
        <f aca="false">VLOOKUP('A-AV'!W31,LANGUAGES!A1:CR6,35)</f>
        <v>Vertical</v>
      </c>
      <c r="B21" s="185"/>
      <c r="C21" s="184"/>
      <c r="D21" s="184"/>
      <c r="E21" s="184"/>
      <c r="F21" s="184"/>
      <c r="G21" s="184"/>
      <c r="H21" s="184"/>
      <c r="I21" s="184"/>
      <c r="J21" s="184"/>
      <c r="K21" s="184"/>
      <c r="L21" s="184"/>
      <c r="M21" s="184"/>
      <c r="N21" s="184"/>
      <c r="O21" s="173"/>
      <c r="P21" s="173"/>
      <c r="Q21" s="173"/>
      <c r="R21" s="173"/>
      <c r="S21" s="173"/>
    </row>
    <row r="22" customFormat="false" ht="12.75" hidden="false" customHeight="false" outlineLevel="0" collapsed="false">
      <c r="A22" s="174" t="str">
        <f aca="false">VLOOKUP('A-AV'!W31,LANGUAGES!A1:CR6,36)</f>
        <v>Dimensions</v>
      </c>
      <c r="B22" s="175" t="s">
        <v>58</v>
      </c>
      <c r="C22" s="184" t="n">
        <v>850</v>
      </c>
      <c r="D22" s="184" t="n">
        <v>1060</v>
      </c>
      <c r="E22" s="184" t="n">
        <v>1300</v>
      </c>
      <c r="F22" s="184" t="n">
        <v>1300</v>
      </c>
      <c r="G22" s="184" t="n">
        <v>1300</v>
      </c>
      <c r="H22" s="184" t="n">
        <v>1300</v>
      </c>
      <c r="I22" s="184" t="n">
        <v>1300</v>
      </c>
      <c r="J22" s="184" t="n">
        <v>1300</v>
      </c>
      <c r="K22" s="184" t="n">
        <v>1300</v>
      </c>
      <c r="L22" s="184" t="n">
        <v>1300</v>
      </c>
      <c r="M22" s="184" t="n">
        <v>1300</v>
      </c>
      <c r="N22" s="184" t="n">
        <v>1500</v>
      </c>
      <c r="O22" s="173"/>
      <c r="P22" s="173"/>
      <c r="Q22" s="173"/>
      <c r="R22" s="173"/>
      <c r="S22" s="173"/>
    </row>
    <row r="23" customFormat="false" ht="12.75" hidden="false" customHeight="false" outlineLevel="0" collapsed="false">
      <c r="A23" s="174"/>
      <c r="B23" s="175" t="s">
        <v>59</v>
      </c>
      <c r="C23" s="184" t="n">
        <v>140</v>
      </c>
      <c r="D23" s="184" t="n">
        <v>157</v>
      </c>
      <c r="E23" s="184" t="n">
        <v>157</v>
      </c>
      <c r="F23" s="184" t="n">
        <v>100</v>
      </c>
      <c r="G23" s="184" t="n">
        <v>100</v>
      </c>
      <c r="H23" s="184" t="n">
        <v>100</v>
      </c>
      <c r="I23" s="184" t="n">
        <v>125</v>
      </c>
      <c r="J23" s="184" t="n">
        <v>125</v>
      </c>
      <c r="K23" s="184" t="n">
        <v>125</v>
      </c>
      <c r="L23" s="184" t="n">
        <v>125</v>
      </c>
      <c r="M23" s="184" t="n">
        <v>125</v>
      </c>
      <c r="N23" s="184" t="n">
        <v>150</v>
      </c>
      <c r="O23" s="173"/>
      <c r="P23" s="173"/>
      <c r="Q23" s="173"/>
      <c r="R23" s="173"/>
      <c r="S23" s="173"/>
    </row>
    <row r="24" customFormat="false" ht="12.75" hidden="false" customHeight="false" outlineLevel="0" collapsed="false">
      <c r="A24" s="174"/>
      <c r="B24" s="175" t="s">
        <v>60</v>
      </c>
      <c r="C24" s="184" t="n">
        <v>830</v>
      </c>
      <c r="D24" s="184" t="n">
        <v>1057</v>
      </c>
      <c r="E24" s="184" t="n">
        <v>1297</v>
      </c>
      <c r="F24" s="184" t="n">
        <v>1200</v>
      </c>
      <c r="G24" s="184" t="n">
        <v>1200</v>
      </c>
      <c r="H24" s="184" t="n">
        <v>1200</v>
      </c>
      <c r="I24" s="184" t="n">
        <v>1175</v>
      </c>
      <c r="J24" s="184" t="n">
        <v>1175</v>
      </c>
      <c r="K24" s="184" t="n">
        <v>1175</v>
      </c>
      <c r="L24" s="184" t="n">
        <v>1175</v>
      </c>
      <c r="M24" s="184" t="n">
        <v>1175</v>
      </c>
      <c r="N24" s="184" t="n">
        <v>1320</v>
      </c>
      <c r="O24" s="173"/>
      <c r="P24" s="173"/>
      <c r="Q24" s="173"/>
      <c r="R24" s="173"/>
      <c r="S24" s="173"/>
    </row>
    <row r="25" customFormat="false" ht="12.75" hidden="false" customHeight="false" outlineLevel="0" collapsed="false">
      <c r="A25" s="174"/>
      <c r="B25" s="175" t="s">
        <v>61</v>
      </c>
      <c r="C25" s="184" t="n">
        <v>37</v>
      </c>
      <c r="D25" s="184" t="n">
        <v>37</v>
      </c>
      <c r="E25" s="184" t="n">
        <v>37</v>
      </c>
      <c r="F25" s="184" t="n">
        <v>62</v>
      </c>
      <c r="G25" s="184" t="n">
        <v>62</v>
      </c>
      <c r="H25" s="184" t="n">
        <v>62</v>
      </c>
      <c r="I25" s="184" t="n">
        <v>235</v>
      </c>
      <c r="J25" s="184" t="n">
        <v>290</v>
      </c>
      <c r="K25" s="184" t="n">
        <v>290</v>
      </c>
      <c r="L25" s="184" t="n">
        <v>340</v>
      </c>
      <c r="M25" s="184" t="n">
        <v>340</v>
      </c>
      <c r="N25" s="184" t="n">
        <v>340</v>
      </c>
      <c r="O25" s="173"/>
      <c r="P25" s="173"/>
      <c r="Q25" s="173"/>
      <c r="R25" s="173"/>
      <c r="S25" s="173"/>
    </row>
    <row r="26" customFormat="false" ht="12.75" hidden="false" customHeight="false" outlineLevel="0" collapsed="false">
      <c r="A26" s="174"/>
      <c r="B26" s="175" t="s">
        <v>62</v>
      </c>
      <c r="C26" s="184" t="n">
        <v>385</v>
      </c>
      <c r="D26" s="184" t="n">
        <v>385</v>
      </c>
      <c r="E26" s="184" t="n">
        <v>385</v>
      </c>
      <c r="F26" s="184" t="n">
        <v>702</v>
      </c>
      <c r="G26" s="184" t="n">
        <v>702</v>
      </c>
      <c r="H26" s="184" t="n">
        <v>702</v>
      </c>
      <c r="I26" s="184" t="n">
        <v>770</v>
      </c>
      <c r="J26" s="184" t="n">
        <v>845</v>
      </c>
      <c r="K26" s="184" t="n">
        <v>845</v>
      </c>
      <c r="L26" s="184" t="n">
        <v>925</v>
      </c>
      <c r="M26" s="184" t="n">
        <v>925</v>
      </c>
      <c r="N26" s="184" t="n">
        <v>925</v>
      </c>
      <c r="O26" s="173"/>
      <c r="P26" s="173"/>
      <c r="Q26" s="173"/>
      <c r="R26" s="173"/>
      <c r="S26" s="173"/>
    </row>
    <row r="27" customFormat="false" ht="12.75" hidden="false" customHeight="false" outlineLevel="0" collapsed="false">
      <c r="A27" s="174"/>
      <c r="B27" s="175" t="s">
        <v>63</v>
      </c>
      <c r="C27" s="184" t="n">
        <v>76</v>
      </c>
      <c r="D27" s="184" t="n">
        <v>89</v>
      </c>
      <c r="E27" s="184" t="n">
        <v>89</v>
      </c>
      <c r="F27" s="184" t="n">
        <v>140</v>
      </c>
      <c r="G27" s="184" t="n">
        <v>140</v>
      </c>
      <c r="H27" s="184" t="n">
        <v>168</v>
      </c>
      <c r="I27" s="184" t="n">
        <v>194</v>
      </c>
      <c r="J27" s="184" t="n">
        <v>219</v>
      </c>
      <c r="K27" s="184" t="n">
        <v>273</v>
      </c>
      <c r="L27" s="184" t="n">
        <v>323</v>
      </c>
      <c r="M27" s="184" t="n">
        <v>356</v>
      </c>
      <c r="N27" s="184" t="n">
        <v>406</v>
      </c>
      <c r="O27" s="173"/>
      <c r="P27" s="173"/>
      <c r="Q27" s="173"/>
      <c r="R27" s="173"/>
      <c r="S27" s="173"/>
    </row>
    <row r="28" customFormat="false" ht="12.75" hidden="false" customHeight="false" outlineLevel="0" collapsed="false">
      <c r="B28" s="175" t="s">
        <v>66</v>
      </c>
      <c r="C28" s="184" t="n">
        <v>135</v>
      </c>
      <c r="D28" s="184" t="n">
        <v>225</v>
      </c>
      <c r="E28" s="184" t="n">
        <v>225</v>
      </c>
      <c r="F28" s="184" t="n">
        <v>706</v>
      </c>
      <c r="G28" s="184" t="n">
        <v>706</v>
      </c>
      <c r="H28" s="184" t="n">
        <v>740</v>
      </c>
      <c r="I28" s="184" t="n">
        <v>645</v>
      </c>
      <c r="J28" s="184" t="n">
        <v>760</v>
      </c>
      <c r="K28" s="184" t="n">
        <v>760</v>
      </c>
      <c r="L28" s="184" t="n">
        <v>980</v>
      </c>
      <c r="M28" s="184" t="n">
        <v>980</v>
      </c>
      <c r="N28" s="184" t="n">
        <v>980</v>
      </c>
      <c r="O28" s="173"/>
      <c r="P28" s="173"/>
      <c r="Q28" s="173"/>
      <c r="R28" s="173"/>
      <c r="S28" s="173"/>
    </row>
    <row r="29" customFormat="false" ht="12.75" hidden="false" customHeight="false" outlineLevel="0" collapsed="false">
      <c r="A29" s="174"/>
      <c r="B29" s="175" t="s">
        <v>67</v>
      </c>
      <c r="C29" s="184" t="n">
        <v>1365</v>
      </c>
      <c r="D29" s="184" t="n">
        <v>1630</v>
      </c>
      <c r="E29" s="184" t="n">
        <v>1870</v>
      </c>
      <c r="F29" s="184" t="n">
        <v>2109</v>
      </c>
      <c r="G29" s="184" t="n">
        <v>2109</v>
      </c>
      <c r="H29" s="184" t="n">
        <v>2290</v>
      </c>
      <c r="I29" s="184" t="n">
        <v>2215</v>
      </c>
      <c r="J29" s="184" t="n">
        <v>2285</v>
      </c>
      <c r="K29" s="184" t="n">
        <v>2285</v>
      </c>
      <c r="L29" s="184" t="n">
        <v>2415</v>
      </c>
      <c r="M29" s="184" t="n">
        <v>2545</v>
      </c>
      <c r="N29" s="184" t="n">
        <v>2770</v>
      </c>
      <c r="O29" s="173"/>
      <c r="P29" s="173"/>
      <c r="Q29" s="173"/>
      <c r="R29" s="173"/>
      <c r="S29" s="173"/>
    </row>
    <row r="30" customFormat="false" ht="12.75" hidden="false" customHeight="false" outlineLevel="0" collapsed="false">
      <c r="A30" s="174" t="str">
        <f aca="false">VLOOKUP('A-AV'!W31,LANGUAGES!A1:CR6,37)</f>
        <v>Weight</v>
      </c>
      <c r="B30" s="175" t="s">
        <v>65</v>
      </c>
      <c r="C30" s="184" t="n">
        <v>18</v>
      </c>
      <c r="D30" s="184" t="n">
        <v>27</v>
      </c>
      <c r="E30" s="184" t="n">
        <v>29</v>
      </c>
      <c r="F30" s="184" t="n">
        <v>50</v>
      </c>
      <c r="G30" s="184" t="n">
        <v>59.5</v>
      </c>
      <c r="H30" s="184" t="n">
        <v>94</v>
      </c>
      <c r="I30" s="184" t="n">
        <v>159.5</v>
      </c>
      <c r="J30" s="184" t="n">
        <v>237.5</v>
      </c>
      <c r="K30" s="184" t="n">
        <v>294</v>
      </c>
      <c r="L30" s="184" t="n">
        <v>421</v>
      </c>
      <c r="M30" s="184" t="n">
        <v>502</v>
      </c>
      <c r="N30" s="184" t="n">
        <v>542.5</v>
      </c>
      <c r="O30" s="173"/>
      <c r="P30" s="173"/>
      <c r="Q30" s="173"/>
      <c r="R30" s="173"/>
      <c r="S30" s="173"/>
    </row>
    <row r="31" customFormat="false" ht="12.75" hidden="false" customHeight="false" outlineLevel="0" collapsed="false">
      <c r="A31" s="174"/>
      <c r="B31" s="173"/>
      <c r="C31" s="184"/>
      <c r="D31" s="184"/>
      <c r="E31" s="184"/>
      <c r="F31" s="184"/>
      <c r="G31" s="184"/>
      <c r="H31" s="184"/>
      <c r="I31" s="184"/>
      <c r="J31" s="184"/>
      <c r="K31" s="184"/>
      <c r="L31" s="184"/>
      <c r="M31" s="184"/>
      <c r="N31" s="184"/>
      <c r="O31" s="173"/>
      <c r="P31" s="173"/>
      <c r="Q31" s="173"/>
      <c r="R31" s="173"/>
      <c r="S31" s="173"/>
    </row>
    <row r="32" customFormat="false" ht="12.75" hidden="false" customHeight="false" outlineLevel="0" collapsed="false">
      <c r="A32" s="174" t="str">
        <f aca="false">VLOOKUP('A-AV'!W31,LANGUAGES!A1:CR6,38)</f>
        <v>Pressure drop</v>
      </c>
      <c r="B32" s="175" t="s">
        <v>8</v>
      </c>
      <c r="C32" s="184" t="n">
        <v>0.15</v>
      </c>
      <c r="D32" s="184" t="n">
        <v>0.15</v>
      </c>
      <c r="E32" s="184" t="n">
        <v>0.15</v>
      </c>
      <c r="F32" s="184" t="n">
        <v>0.15</v>
      </c>
      <c r="G32" s="184" t="n">
        <v>0.15</v>
      </c>
      <c r="H32" s="184" t="n">
        <v>0.15</v>
      </c>
      <c r="I32" s="184" t="n">
        <v>0.15</v>
      </c>
      <c r="J32" s="184" t="n">
        <v>0.15</v>
      </c>
      <c r="K32" s="184" t="n">
        <v>0.15</v>
      </c>
      <c r="L32" s="184" t="n">
        <v>0.15</v>
      </c>
      <c r="M32" s="184" t="n">
        <v>0.15</v>
      </c>
      <c r="N32" s="184" t="n">
        <v>0.15</v>
      </c>
      <c r="O32" s="173"/>
      <c r="P32" s="173"/>
    </row>
    <row r="33" customFormat="false" ht="12.75" hidden="false" customHeight="false" outlineLevel="0" collapsed="false">
      <c r="A33" s="186"/>
      <c r="B33" s="172"/>
      <c r="C33" s="184"/>
      <c r="D33" s="184"/>
      <c r="E33" s="184"/>
      <c r="F33" s="184"/>
      <c r="G33" s="184"/>
      <c r="H33" s="184"/>
      <c r="I33" s="184"/>
      <c r="J33" s="184"/>
      <c r="K33" s="182"/>
      <c r="L33" s="182"/>
      <c r="M33" s="184"/>
      <c r="N33" s="184"/>
    </row>
    <row r="34" customFormat="false" ht="12.75" hidden="false" customHeight="false" outlineLevel="0" collapsed="false">
      <c r="A34" s="162" t="s">
        <v>68</v>
      </c>
      <c r="C34" s="184" t="s">
        <v>69</v>
      </c>
      <c r="D34" s="184" t="s">
        <v>69</v>
      </c>
      <c r="E34" s="184" t="s">
        <v>69</v>
      </c>
      <c r="F34" s="184" t="s">
        <v>70</v>
      </c>
      <c r="G34" s="184" t="s">
        <v>70</v>
      </c>
      <c r="H34" s="184" t="s">
        <v>70</v>
      </c>
      <c r="I34" s="184" t="s">
        <v>71</v>
      </c>
      <c r="J34" s="184" t="s">
        <v>71</v>
      </c>
      <c r="K34" s="184" t="s">
        <v>71</v>
      </c>
      <c r="L34" s="184" t="s">
        <v>71</v>
      </c>
      <c r="M34" s="184" t="s">
        <v>71</v>
      </c>
      <c r="N34" s="184" t="s">
        <v>71</v>
      </c>
    </row>
    <row r="35" customFormat="false" ht="12.75" hidden="false" customHeight="false" outlineLevel="0" collapsed="false">
      <c r="A35" s="162" t="s">
        <v>72</v>
      </c>
      <c r="C35" s="184" t="s">
        <v>73</v>
      </c>
      <c r="D35" s="184" t="s">
        <v>73</v>
      </c>
      <c r="E35" s="184" t="s">
        <v>73</v>
      </c>
      <c r="F35" s="184" t="s">
        <v>74</v>
      </c>
      <c r="G35" s="184" t="s">
        <v>74</v>
      </c>
      <c r="H35" s="184" t="s">
        <v>74</v>
      </c>
      <c r="I35" s="184" t="s">
        <v>75</v>
      </c>
      <c r="J35" s="184" t="s">
        <v>75</v>
      </c>
      <c r="K35" s="184" t="s">
        <v>75</v>
      </c>
      <c r="L35" s="184" t="s">
        <v>75</v>
      </c>
      <c r="M35" s="184" t="s">
        <v>75</v>
      </c>
      <c r="N35" s="184" t="s">
        <v>75</v>
      </c>
    </row>
    <row r="37" customFormat="false" ht="12.75" hidden="false" customHeight="false" outlineLevel="0" collapsed="false">
      <c r="A37" s="162" t="s">
        <v>76</v>
      </c>
      <c r="C37" s="187" t="s">
        <v>77</v>
      </c>
      <c r="D37" s="187" t="s">
        <v>78</v>
      </c>
      <c r="E37" s="187" t="s">
        <v>79</v>
      </c>
      <c r="F37" s="187" t="s">
        <v>80</v>
      </c>
      <c r="G37" s="187" t="s">
        <v>81</v>
      </c>
      <c r="H37" s="187" t="s">
        <v>82</v>
      </c>
      <c r="I37" s="187" t="s">
        <v>83</v>
      </c>
      <c r="J37" s="187" t="s">
        <v>84</v>
      </c>
      <c r="K37" s="187" t="s">
        <v>85</v>
      </c>
      <c r="L37" s="187" t="s">
        <v>86</v>
      </c>
      <c r="M37" s="187" t="s">
        <v>87</v>
      </c>
      <c r="N37" s="187" t="s">
        <v>88</v>
      </c>
    </row>
    <row r="38" customFormat="false" ht="12.75" hidden="false" customHeight="false" outlineLevel="0" collapsed="false">
      <c r="A38" s="162" t="s">
        <v>89</v>
      </c>
      <c r="C38" s="187" t="s">
        <v>90</v>
      </c>
      <c r="D38" s="187" t="s">
        <v>91</v>
      </c>
      <c r="E38" s="187" t="s">
        <v>92</v>
      </c>
      <c r="F38" s="187" t="s">
        <v>93</v>
      </c>
      <c r="G38" s="187" t="s">
        <v>94</v>
      </c>
      <c r="H38" s="187" t="s">
        <v>95</v>
      </c>
      <c r="I38" s="187" t="s">
        <v>96</v>
      </c>
      <c r="J38" s="187" t="s">
        <v>97</v>
      </c>
      <c r="K38" s="187" t="s">
        <v>98</v>
      </c>
      <c r="L38" s="187" t="s">
        <v>99</v>
      </c>
      <c r="M38" s="187" t="s">
        <v>100</v>
      </c>
      <c r="N38" s="187" t="s">
        <v>101</v>
      </c>
    </row>
    <row r="39" customFormat="false" ht="12.75" hidden="false" customHeight="false" outlineLevel="0" collapsed="false">
      <c r="A39" s="162" t="s">
        <v>102</v>
      </c>
      <c r="C39" s="187" t="s">
        <v>103</v>
      </c>
      <c r="D39" s="187" t="s">
        <v>104</v>
      </c>
      <c r="E39" s="187" t="s">
        <v>105</v>
      </c>
      <c r="F39" s="187" t="s">
        <v>106</v>
      </c>
      <c r="G39" s="187" t="s">
        <v>107</v>
      </c>
      <c r="H39" s="187" t="s">
        <v>108</v>
      </c>
      <c r="I39" s="187" t="s">
        <v>109</v>
      </c>
      <c r="J39" s="187" t="s">
        <v>110</v>
      </c>
      <c r="K39" s="187" t="s">
        <v>111</v>
      </c>
      <c r="L39" s="187" t="s">
        <v>112</v>
      </c>
      <c r="M39" s="187" t="s">
        <v>113</v>
      </c>
      <c r="N39" s="187" t="s">
        <v>114</v>
      </c>
    </row>
    <row r="40" customFormat="false" ht="12.75" hidden="false" customHeight="false" outlineLevel="0" collapsed="false">
      <c r="A40" s="162" t="s">
        <v>115</v>
      </c>
      <c r="C40" s="187" t="s">
        <v>116</v>
      </c>
      <c r="D40" s="187" t="s">
        <v>117</v>
      </c>
      <c r="E40" s="187" t="s">
        <v>118</v>
      </c>
      <c r="F40" s="187" t="s">
        <v>119</v>
      </c>
      <c r="G40" s="187" t="s">
        <v>120</v>
      </c>
      <c r="H40" s="187" t="s">
        <v>121</v>
      </c>
      <c r="I40" s="187" t="s">
        <v>122</v>
      </c>
      <c r="J40" s="187" t="s">
        <v>123</v>
      </c>
      <c r="K40" s="187" t="s">
        <v>124</v>
      </c>
      <c r="L40" s="187" t="s">
        <v>125</v>
      </c>
      <c r="M40" s="187" t="s">
        <v>126</v>
      </c>
      <c r="N40" s="187" t="s">
        <v>127</v>
      </c>
    </row>
    <row r="42" customFormat="false" ht="12.75" hidden="false" customHeight="false" outlineLevel="0" collapsed="false">
      <c r="A42" s="188" t="s">
        <v>128</v>
      </c>
      <c r="B42" s="189" t="s">
        <v>129</v>
      </c>
      <c r="C42" s="176" t="n">
        <v>627</v>
      </c>
      <c r="D42" s="176" t="n">
        <v>627</v>
      </c>
      <c r="E42" s="176" t="n">
        <v>627</v>
      </c>
      <c r="F42" s="176" t="n">
        <v>2970</v>
      </c>
      <c r="G42" s="176" t="n">
        <v>2970</v>
      </c>
      <c r="H42" s="176" t="n">
        <v>2970</v>
      </c>
      <c r="I42" s="176" t="n">
        <v>4290</v>
      </c>
      <c r="J42" s="176" t="n">
        <v>7260</v>
      </c>
      <c r="K42" s="176" t="n">
        <v>7260</v>
      </c>
      <c r="L42" s="176" t="n">
        <v>13200</v>
      </c>
      <c r="M42" s="176" t="n">
        <v>13200</v>
      </c>
      <c r="N42" s="176" t="n">
        <v>13200</v>
      </c>
    </row>
    <row r="43" customFormat="false" ht="12.75" hidden="false" customHeight="false" outlineLevel="0" collapsed="false">
      <c r="A43" s="188" t="s">
        <v>130</v>
      </c>
      <c r="B43" s="189" t="n">
        <f aca="false">'A-AV'!D9*7/'A-AV'!G9</f>
        <v>1</v>
      </c>
      <c r="C43" s="162" t="n">
        <f aca="false">$B$43&lt;=C42</f>
        <v>1</v>
      </c>
      <c r="D43" s="162" t="n">
        <f aca="false">$B$43&lt;=D42</f>
        <v>1</v>
      </c>
      <c r="E43" s="162" t="n">
        <f aca="false">$B$43&lt;=E42</f>
        <v>1</v>
      </c>
      <c r="F43" s="162" t="n">
        <f aca="false">$B$43&lt;=F42</f>
        <v>1</v>
      </c>
      <c r="G43" s="162" t="n">
        <f aca="false">$B$43&lt;=G42</f>
        <v>1</v>
      </c>
      <c r="H43" s="162" t="n">
        <f aca="false">$B$43&lt;=H42</f>
        <v>1</v>
      </c>
      <c r="I43" s="162" t="n">
        <f aca="false">$B$43&lt;=I42</f>
        <v>1</v>
      </c>
      <c r="J43" s="162" t="n">
        <f aca="false">$B$43&lt;=J42</f>
        <v>1</v>
      </c>
      <c r="K43" s="162" t="n">
        <f aca="false">$B$43&lt;=K42</f>
        <v>1</v>
      </c>
      <c r="L43" s="162" t="n">
        <f aca="false">$B$43&lt;=L42</f>
        <v>1</v>
      </c>
      <c r="M43" s="162" t="n">
        <f aca="false">$B$43&lt;=M42</f>
        <v>1</v>
      </c>
      <c r="N43" s="162" t="n">
        <f aca="false">$B$43&lt;=N42</f>
        <v>1</v>
      </c>
    </row>
    <row r="50" customFormat="false" ht="12.75" hidden="false" customHeight="false" outlineLevel="0" collapsed="false">
      <c r="A50" s="174" t="str">
        <f aca="false">VLOOKUP('A-AV'!W31,LANGUAGES!A1:CR6,39)</f>
        <v>Working pressure - Air side</v>
      </c>
    </row>
    <row r="51" customFormat="false" ht="12.75" hidden="false" customHeight="false" outlineLevel="0" collapsed="false">
      <c r="A51" s="174" t="str">
        <f aca="false">VLOOKUP('A-AV'!W31,LANGUAGES!A1:CR6,40)</f>
        <v>Working pressure - Water side</v>
      </c>
    </row>
    <row r="52" customFormat="false" ht="12.75" hidden="false" customHeight="false" outlineLevel="0" collapsed="false">
      <c r="A52" s="174" t="str">
        <f aca="false">VLOOKUP('A-AV'!W31,LANGUAGES!A1:CR6,41)</f>
        <v>Air inlet temperature</v>
      </c>
    </row>
    <row r="53" customFormat="false" ht="12.75" hidden="false" customHeight="false" outlineLevel="0" collapsed="false">
      <c r="A53" s="174" t="str">
        <f aca="false">VLOOKUP('A-AV'!W31,LANGUAGES!A1:CR6,42)</f>
        <v>Water inlet temperature</v>
      </c>
    </row>
    <row r="54" customFormat="false" ht="12.75" hidden="false" customHeight="false" outlineLevel="0" collapsed="false">
      <c r="A54" s="174" t="str">
        <f aca="false">VLOOKUP('A-AV'!W31,LANGUAGES!A1:CR6,43)</f>
        <v>Air outlet temperature</v>
      </c>
    </row>
    <row r="55" customFormat="false" ht="12.75" hidden="false" customHeight="false" outlineLevel="0" collapsed="false">
      <c r="A55" s="174" t="str">
        <f aca="false">VLOOKUP('A-AV'!W31,LANGUAGES!A1:CR6,44)</f>
        <v>Standard features</v>
      </c>
    </row>
    <row r="56" customFormat="false" ht="12.75" hidden="false" customHeight="false" outlineLevel="0" collapsed="false">
      <c r="A56" s="174" t="str">
        <f aca="false">VLOOKUP('A-AV'!W31,LANGUAGES!A1:CR6,45)</f>
        <v>Separator type:</v>
      </c>
    </row>
    <row r="57" customFormat="false" ht="12.75" hidden="false" customHeight="false" outlineLevel="0" collapsed="false">
      <c r="A57" s="174" t="str">
        <f aca="false">VLOOKUP('A-AV'!W31,LANGUAGES!A1:CR6,46)</f>
        <v>Separator material:</v>
      </c>
    </row>
    <row r="58" customFormat="false" ht="12.75" hidden="false" customHeight="false" outlineLevel="0" collapsed="false">
      <c r="A58" s="174" t="str">
        <f aca="false">VLOOKUP('A-AV'!W31,LANGUAGES!A1:CR6,47)</f>
        <v>Drain discharge:</v>
      </c>
    </row>
    <row r="59" customFormat="false" ht="12.75" hidden="false" customHeight="false" outlineLevel="0" collapsed="false">
      <c r="A59" s="174" t="str">
        <f aca="false">VLOOKUP('A-AV'!W31,LANGUAGES!A1:CR6,48)</f>
        <v>Heat exchanger tubes:</v>
      </c>
    </row>
    <row r="60" customFormat="false" ht="12.75" hidden="false" customHeight="false" outlineLevel="0" collapsed="false">
      <c r="A60" s="174" t="str">
        <f aca="false">VLOOKUP('A-AV'!W31,LANGUAGES!A1:CR6,49)</f>
        <v>Heat exchanger shell:</v>
      </c>
    </row>
    <row r="61" customFormat="false" ht="12.75" hidden="false" customHeight="false" outlineLevel="0" collapsed="false">
      <c r="A61" s="174" t="str">
        <f aca="false">VLOOKUP('A-AV'!W31,LANGUAGES!A1:CR6,50)</f>
        <v>Condensate Separator:</v>
      </c>
    </row>
    <row r="62" customFormat="false" ht="12.75" hidden="false" customHeight="false" outlineLevel="0" collapsed="false">
      <c r="A62" s="174" t="str">
        <f aca="false">VLOOKUP('A-AV'!W31,LANGUAGES!A1:CR6,51)</f>
        <v>Centrifugal</v>
      </c>
    </row>
    <row r="63" customFormat="false" ht="12.75" hidden="false" customHeight="false" outlineLevel="0" collapsed="false">
      <c r="A63" s="174" t="str">
        <f aca="false">VLOOKUP('A-AV'!W31,LANGUAGES!A1:CR6,52)</f>
        <v>Manual, with tap</v>
      </c>
    </row>
    <row r="64" customFormat="false" ht="12.75" hidden="false" customHeight="false" outlineLevel="0" collapsed="false">
      <c r="A64" s="174" t="str">
        <f aca="false">VLOOKUP('A-AV'!W31,LANGUAGES!A1:CR6,53)</f>
        <v>Stainless steel</v>
      </c>
    </row>
    <row r="65" customFormat="false" ht="12.75" hidden="false" customHeight="false" outlineLevel="0" collapsed="false">
      <c r="A65" s="174" t="str">
        <f aca="false">IF('A-AV'!W33=1,VLOOKUP('A-AV'!W31,LANGUAGES!A1:CR6,63),VLOOKUP('A-AV'!W31,LANGUAGES!A1:CR6,53))</f>
        <v>Copper</v>
      </c>
    </row>
    <row r="66" customFormat="false" ht="12.75" hidden="false" customHeight="false" outlineLevel="0" collapsed="false">
      <c r="A66" s="174" t="str">
        <f aca="false">VLOOKUP('A-AV'!W31,LANGUAGES!A1:CR6,54)</f>
        <v>Carbon steel</v>
      </c>
    </row>
    <row r="67" customFormat="false" ht="12.75" hidden="false" customHeight="false" outlineLevel="0" collapsed="false">
      <c r="A67" s="174" t="str">
        <f aca="false">VLOOKUP('A-AV'!W31,LANGUAGES!A1:CR6,55)</f>
        <v>Aluminium</v>
      </c>
    </row>
    <row r="68" customFormat="false" ht="12.75" hidden="false" customHeight="false" outlineLevel="0" collapsed="false">
      <c r="A68" s="174" t="str">
        <f aca="false">VLOOKUP('A-AV'!W31,LANGUAGES!A1:CR6,56)</f>
        <v>Performances refer to air suction of FAD 20°C (68°F), 1 bar (14.5 psig)</v>
      </c>
    </row>
    <row r="69" customFormat="false" ht="12.75" hidden="false" customHeight="false" outlineLevel="0" collapsed="false">
      <c r="A69" s="174" t="str">
        <f aca="false">VLOOKUP('A-AV'!W31,LANGUAGES!A1:CR6,57)</f>
        <v>Performances &amp; specifications: +/- 5%</v>
      </c>
    </row>
    <row r="70" customFormat="false" ht="12.75" hidden="false" customHeight="false" outlineLevel="0" collapsed="false">
      <c r="A70" s="174" t="str">
        <f aca="false">VLOOKUP('A-AV'!W31,LANGUAGES!A1:CR6,58)</f>
        <v>Air inlet</v>
      </c>
    </row>
    <row r="71" customFormat="false" ht="12.75" hidden="false" customHeight="false" outlineLevel="0" collapsed="false">
      <c r="A71" s="174" t="str">
        <f aca="false">VLOOKUP('A-AV'!W31,LANGUAGES!A1:CR6,59)</f>
        <v>Air outlet</v>
      </c>
    </row>
    <row r="72" customFormat="false" ht="12.75" hidden="false" customHeight="false" outlineLevel="0" collapsed="false">
      <c r="A72" s="174" t="str">
        <f aca="false">VLOOKUP('A-AV'!W31,LANGUAGES!A1:CR6,60)</f>
        <v>Water inlet</v>
      </c>
    </row>
    <row r="73" customFormat="false" ht="12.75" hidden="false" customHeight="false" outlineLevel="0" collapsed="false">
      <c r="A73" s="174" t="str">
        <f aca="false">VLOOKUP('A-AV'!W31,LANGUAGES!A1:CR6,61)</f>
        <v>Water outlet</v>
      </c>
    </row>
    <row r="74" customFormat="false" ht="12.75" hidden="false" customHeight="false" outlineLevel="0" collapsed="false">
      <c r="A74" s="174" t="str">
        <f aca="false">VLOOKUP('A-AV'!W31,LANGUAGES!A1:CR6,62)</f>
        <v>Condensate outlet</v>
      </c>
    </row>
    <row r="75" customFormat="false" ht="12.75" hidden="false" customHeight="false" outlineLevel="0" collapsed="false">
      <c r="A75" s="174" t="str">
        <f aca="false">VLOOKUP('A-AV'!W31,LANGUAGES!A1:CR6,64)</f>
        <v>Rated capacity*</v>
      </c>
    </row>
    <row r="76" customFormat="false" ht="12.75" hidden="false" customHeight="false" outlineLevel="0" collapsed="false">
      <c r="A76" s="174" t="str">
        <f aca="false">VLOOKUP('A-AV'!W31,LANGUAGES!A1:CR6,65)</f>
        <v>Selected capacity</v>
      </c>
    </row>
    <row r="77" customFormat="false" ht="12.75" hidden="false" customHeight="false" outlineLevel="0" collapsed="false">
      <c r="A77" s="174" t="str">
        <f aca="false">VLOOKUP('A-AV'!W31,LANGUAGES!A1:CR6,66)</f>
        <v>Max</v>
      </c>
    </row>
    <row r="78" customFormat="false" ht="12.75" hidden="false" customHeight="false" outlineLevel="0" collapsed="false">
      <c r="A78" s="174" t="str">
        <f aca="false">VLOOKUP('A-AV'!W31,LANGUAGES!A1:CR6,68)</f>
        <v>CODE:</v>
      </c>
    </row>
    <row r="79" customFormat="false" ht="12.75" hidden="false" customHeight="false" outlineLevel="0" collapsed="false">
      <c r="A79" s="174" t="str">
        <f aca="false">VLOOKUP('A-AV'!W31,LANGUAGES!A1:CR6,69)</f>
        <v>Pg.1/1</v>
      </c>
    </row>
    <row r="80" customFormat="false" ht="12.75" hidden="false" customHeight="false" outlineLevel="0" collapsed="false">
      <c r="A80" s="174" t="str">
        <f aca="false">VLOOKUP('A-AV'!W31,LANGUAGES!A1:CR6,70)</f>
        <v>Date</v>
      </c>
    </row>
    <row r="81" customFormat="false" ht="12.75" hidden="false" customHeight="false" outlineLevel="0" collapsed="false">
      <c r="A81" s="174" t="str">
        <f aca="false">VLOOKUP('A-AV'!W31,LANGUAGES!A1:CR6,72)</f>
        <v>Water outlet temperature</v>
      </c>
    </row>
  </sheetData>
  <sheetProtection sheet="true" password="dd39" objects="true" scenarios="true" selectLockedCells="true" selectUnlockedCells="true"/>
  <printOptions headings="false" gridLines="true" gridLinesSet="true" horizontalCentered="false" verticalCentered="false"/>
  <pageMargins left="0.39375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28"/>
    <col collapsed="false" customWidth="true" hidden="false" outlineLevel="0" max="3" min="3" style="0" width="71.41"/>
    <col collapsed="false" customWidth="true" hidden="false" outlineLevel="0" max="4" min="4" style="0" width="9.28"/>
    <col collapsed="false" customWidth="true" hidden="false" outlineLevel="0" max="5" min="5" style="0" width="17.85"/>
    <col collapsed="false" customWidth="true" hidden="false" outlineLevel="0" max="6" min="6" style="0" width="16.28"/>
    <col collapsed="false" customWidth="true" hidden="false" outlineLevel="0" max="7" min="7" style="0" width="16.13"/>
    <col collapsed="false" customWidth="true" hidden="false" outlineLevel="0" max="8" min="8" style="190" width="23.99"/>
    <col collapsed="false" customWidth="true" hidden="false" outlineLevel="0" max="9" min="9" style="190" width="25.99"/>
    <col collapsed="false" customWidth="true" hidden="false" outlineLevel="0" max="10" min="10" style="0" width="22.99"/>
    <col collapsed="false" customWidth="true" hidden="false" outlineLevel="0" max="11" min="11" style="0" width="20.7"/>
    <col collapsed="false" customWidth="true" hidden="false" outlineLevel="0" max="12" min="12" style="0" width="16.42"/>
    <col collapsed="false" customWidth="true" hidden="false" outlineLevel="0" max="13" min="13" style="0" width="2.28"/>
    <col collapsed="false" customWidth="true" hidden="false" outlineLevel="0" max="14" min="14" style="0" width="3.99"/>
    <col collapsed="false" customWidth="true" hidden="false" outlineLevel="0" max="15" min="15" style="0" width="17.99"/>
    <col collapsed="false" customWidth="true" hidden="false" outlineLevel="0" max="16" min="16" style="0" width="19.41"/>
    <col collapsed="false" customWidth="true" hidden="false" outlineLevel="0" max="17" min="17" style="0" width="17.99"/>
    <col collapsed="false" customWidth="true" hidden="false" outlineLevel="0" max="18" min="18" style="0" width="16.99"/>
    <col collapsed="false" customWidth="true" hidden="false" outlineLevel="0" max="19" min="19" style="0" width="12.14"/>
    <col collapsed="false" customWidth="true" hidden="false" outlineLevel="0" max="20" min="20" style="0" width="10.13"/>
    <col collapsed="false" customWidth="true" hidden="false" outlineLevel="0" max="21" min="21" style="0" width="7.85"/>
    <col collapsed="false" customWidth="true" hidden="false" outlineLevel="0" max="22" min="22" style="0" width="12.85"/>
    <col collapsed="false" customWidth="true" hidden="false" outlineLevel="0" max="23" min="23" style="0" width="13.7"/>
    <col collapsed="false" customWidth="true" hidden="false" outlineLevel="0" max="24" min="24" style="0" width="53.28"/>
    <col collapsed="false" customWidth="true" hidden="false" outlineLevel="0" max="25" min="25" style="0" width="25.28"/>
    <col collapsed="false" customWidth="true" hidden="false" outlineLevel="0" max="26" min="26" style="0" width="40.99"/>
    <col collapsed="false" customWidth="true" hidden="false" outlineLevel="0" max="27" min="27" style="0" width="8.41"/>
    <col collapsed="false" customWidth="true" hidden="false" outlineLevel="0" max="28" min="28" style="0" width="17.99"/>
    <col collapsed="false" customWidth="true" hidden="false" outlineLevel="0" max="29" min="29" style="0" width="13.56"/>
    <col collapsed="false" customWidth="true" hidden="false" outlineLevel="0" max="30" min="30" style="0" width="15.56"/>
    <col collapsed="false" customWidth="true" hidden="false" outlineLevel="0" max="31" min="31" style="0" width="14.41"/>
    <col collapsed="false" customWidth="true" hidden="false" outlineLevel="0" max="32" min="32" style="0" width="15.28"/>
    <col collapsed="false" customWidth="true" hidden="false" outlineLevel="0" max="33" min="33" style="0" width="16.28"/>
    <col collapsed="false" customWidth="true" hidden="false" outlineLevel="0" max="34" min="34" style="0" width="13.28"/>
    <col collapsed="false" customWidth="true" hidden="false" outlineLevel="0" max="35" min="35" style="0" width="11.56"/>
    <col collapsed="false" customWidth="true" hidden="false" outlineLevel="0" max="36" min="36" style="0" width="10.99"/>
    <col collapsed="false" customWidth="true" hidden="false" outlineLevel="0" max="37" min="37" style="0" width="10.13"/>
    <col collapsed="false" customWidth="true" hidden="false" outlineLevel="0" max="38" min="38" style="0" width="14.7"/>
    <col collapsed="false" customWidth="true" hidden="false" outlineLevel="0" max="39" min="39" style="0" width="23.99"/>
    <col collapsed="false" customWidth="true" hidden="false" outlineLevel="0" max="40" min="40" style="0" width="25.85"/>
    <col collapsed="false" customWidth="true" hidden="false" outlineLevel="0" max="41" min="41" style="0" width="19.41"/>
    <col collapsed="false" customWidth="true" hidden="false" outlineLevel="0" max="42" min="42" style="0" width="21.13"/>
    <col collapsed="false" customWidth="true" hidden="false" outlineLevel="0" max="43" min="43" style="0" width="19.99"/>
    <col collapsed="false" customWidth="true" hidden="false" outlineLevel="0" max="44" min="44" style="0" width="22.99"/>
    <col collapsed="false" customWidth="true" hidden="false" outlineLevel="0" max="45" min="45" style="0" width="21.42"/>
    <col collapsed="false" customWidth="true" hidden="false" outlineLevel="0" max="46" min="46" style="0" width="17.85"/>
    <col collapsed="false" customWidth="true" hidden="false" outlineLevel="0" max="47" min="47" style="0" width="21.99"/>
    <col collapsed="false" customWidth="true" hidden="false" outlineLevel="0" max="48" min="48" style="0" width="20.28"/>
    <col collapsed="false" customWidth="true" hidden="false" outlineLevel="0" max="49" min="49" style="0" width="26.42"/>
    <col collapsed="false" customWidth="true" hidden="false" outlineLevel="0" max="50" min="50" style="0" width="21.42"/>
    <col collapsed="false" customWidth="true" hidden="false" outlineLevel="0" max="51" min="51" style="0" width="11.99"/>
    <col collapsed="false" customWidth="true" hidden="false" outlineLevel="0" max="52" min="52" style="0" width="20.28"/>
    <col collapsed="false" customWidth="true" hidden="false" outlineLevel="0" max="53" min="53" style="0" width="16.42"/>
    <col collapsed="false" customWidth="true" hidden="false" outlineLevel="0" max="54" min="54" style="0" width="15.99"/>
    <col collapsed="false" customWidth="true" hidden="false" outlineLevel="0" max="55" min="55" style="0" width="8.7"/>
    <col collapsed="false" customWidth="true" hidden="false" outlineLevel="0" max="56" min="56" style="0" width="73.56"/>
    <col collapsed="false" customWidth="true" hidden="false" outlineLevel="0" max="57" min="57" style="0" width="42.56"/>
    <col collapsed="false" customWidth="true" hidden="false" outlineLevel="0" max="58" min="58" style="0" width="14.14"/>
    <col collapsed="false" customWidth="true" hidden="false" outlineLevel="0" max="59" min="59" style="0" width="15.28"/>
    <col collapsed="false" customWidth="true" hidden="false" outlineLevel="0" max="60" min="60" style="0" width="11.85"/>
    <col collapsed="false" customWidth="true" hidden="false" outlineLevel="0" max="61" min="61" style="0" width="13.14"/>
    <col collapsed="false" customWidth="true" hidden="false" outlineLevel="0" max="62" min="62" style="0" width="16.28"/>
    <col collapsed="false" customWidth="true" hidden="false" outlineLevel="0" max="63" min="63" style="0" width="5.99"/>
    <col collapsed="false" customWidth="true" hidden="false" outlineLevel="0" max="64" min="64" style="0" width="24.99"/>
    <col collapsed="false" customWidth="true" hidden="false" outlineLevel="0" max="65" min="65" style="0" width="22.42"/>
    <col collapsed="false" customWidth="true" hidden="false" outlineLevel="0" max="66" min="66" style="0" width="9.14"/>
    <col collapsed="false" customWidth="true" hidden="false" outlineLevel="0" max="67" min="67" style="0" width="21.13"/>
    <col collapsed="false" customWidth="true" hidden="false" outlineLevel="0" max="68" min="68" style="0" width="13.7"/>
    <col collapsed="false" customWidth="true" hidden="false" outlineLevel="0" max="71" min="71" style="0" width="55.7"/>
    <col collapsed="false" customWidth="true" hidden="false" outlineLevel="0" max="72" min="72" style="0" width="19.99"/>
    <col collapsed="false" customWidth="true" hidden="false" outlineLevel="0" max="73" min="73" style="0" width="21.13"/>
    <col collapsed="false" customWidth="true" hidden="false" outlineLevel="0" max="74" min="74" style="0" width="19.99"/>
  </cols>
  <sheetData>
    <row r="1" customFormat="false" ht="22.5" hidden="false" customHeight="false" outlineLevel="0" collapsed="false">
      <c r="A1" s="190" t="n">
        <v>1</v>
      </c>
      <c r="B1" s="190" t="s">
        <v>131</v>
      </c>
      <c r="C1" s="190" t="s">
        <v>132</v>
      </c>
      <c r="D1" s="190" t="s">
        <v>133</v>
      </c>
      <c r="E1" s="190" t="s">
        <v>134</v>
      </c>
      <c r="F1" s="190" t="s">
        <v>135</v>
      </c>
      <c r="G1" s="191" t="s">
        <v>136</v>
      </c>
      <c r="H1" s="190" t="s">
        <v>137</v>
      </c>
      <c r="I1" s="190" t="s">
        <v>138</v>
      </c>
      <c r="J1" s="190" t="s">
        <v>139</v>
      </c>
      <c r="K1" s="190" t="s">
        <v>140</v>
      </c>
      <c r="L1" s="190" t="s">
        <v>141</v>
      </c>
      <c r="M1" s="190" t="s">
        <v>142</v>
      </c>
      <c r="N1" s="190" t="s">
        <v>143</v>
      </c>
      <c r="O1" s="190" t="s">
        <v>144</v>
      </c>
      <c r="P1" s="190" t="s">
        <v>145</v>
      </c>
      <c r="Q1" s="191" t="s">
        <v>146</v>
      </c>
      <c r="R1" s="190" t="s">
        <v>147</v>
      </c>
      <c r="S1" s="190" t="s">
        <v>148</v>
      </c>
      <c r="T1" s="190" t="s">
        <v>149</v>
      </c>
      <c r="U1" s="190" t="s">
        <v>150</v>
      </c>
      <c r="V1" s="190" t="s">
        <v>151</v>
      </c>
      <c r="W1" s="190" t="s">
        <v>152</v>
      </c>
      <c r="X1" s="190" t="s">
        <v>153</v>
      </c>
      <c r="Y1" s="190" t="s">
        <v>154</v>
      </c>
      <c r="Z1" s="190" t="s">
        <v>155</v>
      </c>
      <c r="AA1" s="190" t="s">
        <v>156</v>
      </c>
      <c r="AB1" s="190" t="s">
        <v>157</v>
      </c>
      <c r="AC1" s="190" t="s">
        <v>158</v>
      </c>
      <c r="AD1" s="190" t="s">
        <v>159</v>
      </c>
      <c r="AE1" s="190" t="s">
        <v>160</v>
      </c>
      <c r="AF1" s="190" t="s">
        <v>161</v>
      </c>
      <c r="AG1" s="190" t="s">
        <v>162</v>
      </c>
      <c r="AH1" s="190" t="s">
        <v>163</v>
      </c>
      <c r="AI1" s="190" t="s">
        <v>164</v>
      </c>
      <c r="AJ1" s="190" t="s">
        <v>165</v>
      </c>
      <c r="AK1" s="190" t="s">
        <v>166</v>
      </c>
      <c r="AL1" s="190" t="s">
        <v>167</v>
      </c>
      <c r="AM1" s="190" t="s">
        <v>168</v>
      </c>
      <c r="AN1" s="190" t="s">
        <v>169</v>
      </c>
      <c r="AO1" s="190" t="s">
        <v>170</v>
      </c>
      <c r="AP1" s="190" t="s">
        <v>171</v>
      </c>
      <c r="AQ1" s="190" t="s">
        <v>172</v>
      </c>
      <c r="AR1" s="190" t="s">
        <v>173</v>
      </c>
      <c r="AS1" s="190" t="s">
        <v>174</v>
      </c>
      <c r="AT1" s="190" t="s">
        <v>175</v>
      </c>
      <c r="AU1" s="190" t="s">
        <v>176</v>
      </c>
      <c r="AV1" s="190" t="s">
        <v>177</v>
      </c>
      <c r="AW1" s="190" t="s">
        <v>178</v>
      </c>
      <c r="AX1" s="190" t="s">
        <v>179</v>
      </c>
      <c r="AY1" s="190" t="s">
        <v>180</v>
      </c>
      <c r="AZ1" s="190" t="s">
        <v>181</v>
      </c>
      <c r="BA1" s="190" t="s">
        <v>182</v>
      </c>
      <c r="BB1" s="190" t="s">
        <v>183</v>
      </c>
      <c r="BC1" s="190" t="s">
        <v>184</v>
      </c>
      <c r="BD1" s="190" t="s">
        <v>185</v>
      </c>
      <c r="BE1" s="190" t="s">
        <v>186</v>
      </c>
      <c r="BF1" s="190" t="s">
        <v>187</v>
      </c>
      <c r="BG1" s="190" t="s">
        <v>188</v>
      </c>
      <c r="BH1" s="190" t="s">
        <v>189</v>
      </c>
      <c r="BI1" s="190" t="s">
        <v>190</v>
      </c>
      <c r="BJ1" s="190" t="s">
        <v>162</v>
      </c>
      <c r="BK1" s="190" t="s">
        <v>191</v>
      </c>
      <c r="BL1" s="190" t="s">
        <v>192</v>
      </c>
      <c r="BM1" s="190" t="s">
        <v>193</v>
      </c>
      <c r="BN1" s="190" t="s">
        <v>194</v>
      </c>
      <c r="BO1" s="190" t="s">
        <v>195</v>
      </c>
      <c r="BP1" s="190" t="s">
        <v>196</v>
      </c>
      <c r="BQ1" s="190" t="s">
        <v>197</v>
      </c>
      <c r="BR1" s="190" t="s">
        <v>198</v>
      </c>
      <c r="BS1" s="190" t="s">
        <v>199</v>
      </c>
      <c r="BT1" s="190" t="s">
        <v>200</v>
      </c>
      <c r="BU1" s="190"/>
      <c r="BV1" s="190"/>
    </row>
    <row r="2" customFormat="false" ht="22.5" hidden="false" customHeight="false" outlineLevel="0" collapsed="false">
      <c r="A2" s="190" t="n">
        <v>2</v>
      </c>
      <c r="B2" s="190" t="s">
        <v>201</v>
      </c>
      <c r="C2" s="191" t="s">
        <v>202</v>
      </c>
      <c r="D2" s="190" t="s">
        <v>203</v>
      </c>
      <c r="E2" s="190" t="s">
        <v>204</v>
      </c>
      <c r="F2" s="190" t="s">
        <v>205</v>
      </c>
      <c r="G2" s="190" t="s">
        <v>206</v>
      </c>
      <c r="H2" s="190" t="s">
        <v>207</v>
      </c>
      <c r="I2" s="190" t="s">
        <v>208</v>
      </c>
      <c r="J2" s="190" t="s">
        <v>209</v>
      </c>
      <c r="K2" s="190" t="s">
        <v>210</v>
      </c>
      <c r="L2" s="190" t="s">
        <v>211</v>
      </c>
      <c r="M2" s="190" t="s">
        <v>142</v>
      </c>
      <c r="N2" s="190" t="s">
        <v>143</v>
      </c>
      <c r="O2" s="190" t="s">
        <v>25</v>
      </c>
      <c r="P2" s="190" t="s">
        <v>212</v>
      </c>
      <c r="Q2" s="191" t="s">
        <v>213</v>
      </c>
      <c r="R2" s="190" t="s">
        <v>214</v>
      </c>
      <c r="S2" s="190" t="s">
        <v>215</v>
      </c>
      <c r="T2" s="190" t="s">
        <v>216</v>
      </c>
      <c r="U2" s="190" t="s">
        <v>217</v>
      </c>
      <c r="V2" s="190" t="s">
        <v>218</v>
      </c>
      <c r="W2" s="190" t="s">
        <v>219</v>
      </c>
      <c r="X2" s="190" t="s">
        <v>220</v>
      </c>
      <c r="Y2" s="190" t="s">
        <v>219</v>
      </c>
      <c r="Z2" s="190" t="s">
        <v>221</v>
      </c>
      <c r="AA2" s="190" t="s">
        <v>222</v>
      </c>
      <c r="AB2" s="190" t="s">
        <v>223</v>
      </c>
      <c r="AC2" s="190" t="s">
        <v>224</v>
      </c>
      <c r="AD2" s="190" t="s">
        <v>225</v>
      </c>
      <c r="AE2" s="190" t="s">
        <v>226</v>
      </c>
      <c r="AF2" s="190" t="s">
        <v>227</v>
      </c>
      <c r="AG2" s="190" t="s">
        <v>228</v>
      </c>
      <c r="AH2" s="190" t="s">
        <v>229</v>
      </c>
      <c r="AI2" s="190" t="s">
        <v>230</v>
      </c>
      <c r="AJ2" s="190" t="s">
        <v>231</v>
      </c>
      <c r="AK2" s="190" t="s">
        <v>232</v>
      </c>
      <c r="AL2" s="190" t="s">
        <v>22</v>
      </c>
      <c r="AM2" s="190" t="s">
        <v>233</v>
      </c>
      <c r="AN2" s="190" t="s">
        <v>234</v>
      </c>
      <c r="AO2" s="190" t="s">
        <v>235</v>
      </c>
      <c r="AP2" s="190" t="s">
        <v>236</v>
      </c>
      <c r="AQ2" s="190" t="s">
        <v>237</v>
      </c>
      <c r="AR2" s="190" t="s">
        <v>238</v>
      </c>
      <c r="AS2" s="190" t="s">
        <v>239</v>
      </c>
      <c r="AT2" s="190" t="s">
        <v>240</v>
      </c>
      <c r="AU2" s="190" t="s">
        <v>241</v>
      </c>
      <c r="AV2" s="190" t="s">
        <v>242</v>
      </c>
      <c r="AW2" s="190" t="s">
        <v>243</v>
      </c>
      <c r="AX2" s="190" t="s">
        <v>244</v>
      </c>
      <c r="AY2" s="190" t="s">
        <v>245</v>
      </c>
      <c r="AZ2" s="190" t="s">
        <v>246</v>
      </c>
      <c r="BA2" s="190" t="s">
        <v>247</v>
      </c>
      <c r="BB2" s="190" t="s">
        <v>248</v>
      </c>
      <c r="BC2" s="190" t="s">
        <v>249</v>
      </c>
      <c r="BD2" s="190" t="s">
        <v>250</v>
      </c>
      <c r="BE2" s="190" t="s">
        <v>251</v>
      </c>
      <c r="BF2" s="190" t="s">
        <v>252</v>
      </c>
      <c r="BG2" s="190" t="s">
        <v>253</v>
      </c>
      <c r="BH2" s="190" t="s">
        <v>254</v>
      </c>
      <c r="BI2" s="190" t="s">
        <v>255</v>
      </c>
      <c r="BJ2" s="190" t="s">
        <v>228</v>
      </c>
      <c r="BK2" s="190" t="s">
        <v>256</v>
      </c>
      <c r="BL2" s="190" t="s">
        <v>257</v>
      </c>
      <c r="BM2" s="190" t="s">
        <v>258</v>
      </c>
      <c r="BN2" s="190" t="s">
        <v>194</v>
      </c>
      <c r="BO2" s="190" t="s">
        <v>259</v>
      </c>
      <c r="BP2" s="190" t="s">
        <v>260</v>
      </c>
      <c r="BQ2" s="190" t="s">
        <v>261</v>
      </c>
      <c r="BR2" s="190" t="s">
        <v>262</v>
      </c>
      <c r="BS2" s="190" t="s">
        <v>263</v>
      </c>
      <c r="BT2" s="190" t="s">
        <v>264</v>
      </c>
      <c r="BU2" s="190"/>
      <c r="BV2" s="190"/>
    </row>
    <row r="3" customFormat="false" ht="22.5" hidden="false" customHeight="false" outlineLevel="0" collapsed="false">
      <c r="A3" s="190" t="n">
        <v>3</v>
      </c>
      <c r="B3" s="190" t="s">
        <v>265</v>
      </c>
      <c r="C3" s="191" t="s">
        <v>266</v>
      </c>
      <c r="D3" s="190" t="s">
        <v>267</v>
      </c>
      <c r="E3" s="190" t="s">
        <v>268</v>
      </c>
      <c r="F3" s="190" t="s">
        <v>269</v>
      </c>
      <c r="G3" s="190" t="s">
        <v>270</v>
      </c>
      <c r="H3" s="191" t="s">
        <v>271</v>
      </c>
      <c r="I3" s="191" t="s">
        <v>272</v>
      </c>
      <c r="J3" s="191" t="s">
        <v>273</v>
      </c>
      <c r="K3" s="190" t="s">
        <v>274</v>
      </c>
      <c r="L3" s="190" t="s">
        <v>275</v>
      </c>
      <c r="M3" s="192" t="s">
        <v>142</v>
      </c>
      <c r="N3" s="192" t="s">
        <v>143</v>
      </c>
      <c r="O3" s="190" t="s">
        <v>276</v>
      </c>
      <c r="P3" s="190" t="s">
        <v>277</v>
      </c>
      <c r="Q3" s="191" t="s">
        <v>278</v>
      </c>
      <c r="R3" s="190" t="s">
        <v>279</v>
      </c>
      <c r="S3" s="190" t="s">
        <v>280</v>
      </c>
      <c r="T3" s="190" t="s">
        <v>281</v>
      </c>
      <c r="U3" s="190" t="s">
        <v>282</v>
      </c>
      <c r="V3" s="190" t="s">
        <v>283</v>
      </c>
      <c r="W3" s="191" t="s">
        <v>284</v>
      </c>
      <c r="X3" s="190" t="s">
        <v>285</v>
      </c>
      <c r="Y3" s="190" t="s">
        <v>286</v>
      </c>
      <c r="Z3" s="190" t="s">
        <v>287</v>
      </c>
      <c r="AA3" s="190" t="s">
        <v>288</v>
      </c>
      <c r="AB3" s="190" t="s">
        <v>289</v>
      </c>
      <c r="AC3" s="190" t="s">
        <v>290</v>
      </c>
      <c r="AD3" s="190" t="s">
        <v>291</v>
      </c>
      <c r="AE3" s="190" t="s">
        <v>292</v>
      </c>
      <c r="AF3" s="190" t="s">
        <v>293</v>
      </c>
      <c r="AG3" s="190" t="s">
        <v>294</v>
      </c>
      <c r="AH3" s="190" t="s">
        <v>163</v>
      </c>
      <c r="AI3" s="190" t="s">
        <v>164</v>
      </c>
      <c r="AJ3" s="190" t="s">
        <v>295</v>
      </c>
      <c r="AK3" s="190" t="s">
        <v>232</v>
      </c>
      <c r="AL3" s="190" t="s">
        <v>296</v>
      </c>
      <c r="AM3" s="190" t="s">
        <v>297</v>
      </c>
      <c r="AN3" s="190" t="s">
        <v>298</v>
      </c>
      <c r="AO3" s="190" t="s">
        <v>299</v>
      </c>
      <c r="AP3" s="190" t="s">
        <v>300</v>
      </c>
      <c r="AQ3" s="190" t="s">
        <v>301</v>
      </c>
      <c r="AR3" s="190" t="s">
        <v>302</v>
      </c>
      <c r="AS3" s="190" t="s">
        <v>303</v>
      </c>
      <c r="AT3" s="190" t="s">
        <v>304</v>
      </c>
      <c r="AU3" s="190" t="s">
        <v>305</v>
      </c>
      <c r="AV3" s="190" t="s">
        <v>306</v>
      </c>
      <c r="AW3" s="190" t="s">
        <v>307</v>
      </c>
      <c r="AX3" s="190" t="s">
        <v>303</v>
      </c>
      <c r="AY3" s="190" t="s">
        <v>308</v>
      </c>
      <c r="AZ3" s="190" t="s">
        <v>309</v>
      </c>
      <c r="BA3" s="190" t="s">
        <v>310</v>
      </c>
      <c r="BB3" s="190" t="s">
        <v>311</v>
      </c>
      <c r="BC3" s="190" t="s">
        <v>312</v>
      </c>
      <c r="BD3" s="190" t="s">
        <v>313</v>
      </c>
      <c r="BE3" s="190" t="s">
        <v>314</v>
      </c>
      <c r="BF3" s="190" t="s">
        <v>315</v>
      </c>
      <c r="BG3" s="190" t="s">
        <v>316</v>
      </c>
      <c r="BH3" s="190" t="s">
        <v>317</v>
      </c>
      <c r="BI3" s="190" t="s">
        <v>318</v>
      </c>
      <c r="BJ3" s="190" t="s">
        <v>294</v>
      </c>
      <c r="BK3" s="190" t="s">
        <v>319</v>
      </c>
      <c r="BL3" s="190" t="s">
        <v>320</v>
      </c>
      <c r="BM3" s="190" t="s">
        <v>321</v>
      </c>
      <c r="BN3" s="190" t="s">
        <v>194</v>
      </c>
      <c r="BO3" s="190" t="s">
        <v>322</v>
      </c>
      <c r="BP3" s="190" t="s">
        <v>260</v>
      </c>
      <c r="BQ3" s="190" t="s">
        <v>323</v>
      </c>
      <c r="BR3" s="190" t="s">
        <v>324</v>
      </c>
      <c r="BS3" s="190" t="s">
        <v>325</v>
      </c>
      <c r="BT3" s="190" t="s">
        <v>326</v>
      </c>
      <c r="BU3" s="190"/>
      <c r="BV3" s="190"/>
    </row>
    <row r="4" customFormat="false" ht="22.5" hidden="false" customHeight="false" outlineLevel="0" collapsed="false">
      <c r="A4" s="190" t="n">
        <v>4</v>
      </c>
      <c r="B4" s="190" t="s">
        <v>327</v>
      </c>
      <c r="C4" s="190" t="s">
        <v>328</v>
      </c>
      <c r="D4" s="190" t="s">
        <v>329</v>
      </c>
      <c r="E4" s="190" t="s">
        <v>330</v>
      </c>
      <c r="F4" s="190" t="s">
        <v>331</v>
      </c>
      <c r="G4" s="190" t="s">
        <v>332</v>
      </c>
      <c r="H4" s="191" t="s">
        <v>333</v>
      </c>
      <c r="I4" s="191" t="s">
        <v>334</v>
      </c>
      <c r="J4" s="191" t="s">
        <v>335</v>
      </c>
      <c r="K4" s="190" t="s">
        <v>336</v>
      </c>
      <c r="L4" s="190" t="s">
        <v>337</v>
      </c>
      <c r="M4" s="192" t="s">
        <v>142</v>
      </c>
      <c r="N4" s="192" t="s">
        <v>143</v>
      </c>
      <c r="O4" s="190" t="s">
        <v>338</v>
      </c>
      <c r="P4" s="190" t="s">
        <v>339</v>
      </c>
      <c r="Q4" s="191" t="s">
        <v>340</v>
      </c>
      <c r="R4" s="190" t="s">
        <v>341</v>
      </c>
      <c r="S4" s="190" t="s">
        <v>342</v>
      </c>
      <c r="T4" s="190" t="s">
        <v>343</v>
      </c>
      <c r="U4" s="190" t="s">
        <v>344</v>
      </c>
      <c r="V4" s="190" t="s">
        <v>345</v>
      </c>
      <c r="W4" s="191" t="s">
        <v>346</v>
      </c>
      <c r="X4" s="190" t="s">
        <v>347</v>
      </c>
      <c r="Y4" s="190" t="s">
        <v>348</v>
      </c>
      <c r="Z4" s="190" t="s">
        <v>349</v>
      </c>
      <c r="AA4" s="190" t="s">
        <v>350</v>
      </c>
      <c r="AB4" s="190" t="s">
        <v>351</v>
      </c>
      <c r="AC4" s="190" t="s">
        <v>352</v>
      </c>
      <c r="AD4" s="190" t="s">
        <v>353</v>
      </c>
      <c r="AE4" s="190" t="s">
        <v>354</v>
      </c>
      <c r="AF4" s="190" t="s">
        <v>355</v>
      </c>
      <c r="AG4" s="190" t="s">
        <v>356</v>
      </c>
      <c r="AH4" s="190" t="s">
        <v>163</v>
      </c>
      <c r="AI4" s="190" t="s">
        <v>357</v>
      </c>
      <c r="AJ4" s="190" t="s">
        <v>358</v>
      </c>
      <c r="AK4" s="190" t="s">
        <v>359</v>
      </c>
      <c r="AL4" s="190" t="s">
        <v>360</v>
      </c>
      <c r="AM4" s="190" t="s">
        <v>361</v>
      </c>
      <c r="AN4" s="190" t="s">
        <v>362</v>
      </c>
      <c r="AO4" s="190" t="s">
        <v>363</v>
      </c>
      <c r="AP4" s="190" t="s">
        <v>364</v>
      </c>
      <c r="AQ4" s="190" t="s">
        <v>365</v>
      </c>
      <c r="AR4" s="190" t="s">
        <v>366</v>
      </c>
      <c r="AS4" s="190" t="s">
        <v>367</v>
      </c>
      <c r="AT4" s="190" t="s">
        <v>368</v>
      </c>
      <c r="AU4" s="190" t="s">
        <v>369</v>
      </c>
      <c r="AV4" s="190" t="s">
        <v>370</v>
      </c>
      <c r="AW4" s="190" t="s">
        <v>371</v>
      </c>
      <c r="AX4" s="190" t="s">
        <v>372</v>
      </c>
      <c r="AY4" s="190" t="s">
        <v>373</v>
      </c>
      <c r="AZ4" s="190" t="s">
        <v>374</v>
      </c>
      <c r="BA4" s="190" t="s">
        <v>375</v>
      </c>
      <c r="BB4" s="190" t="s">
        <v>376</v>
      </c>
      <c r="BC4" s="190" t="s">
        <v>184</v>
      </c>
      <c r="BD4" s="190" t="s">
        <v>377</v>
      </c>
      <c r="BE4" s="190" t="s">
        <v>378</v>
      </c>
      <c r="BF4" s="190" t="s">
        <v>379</v>
      </c>
      <c r="BG4" s="190" t="s">
        <v>380</v>
      </c>
      <c r="BH4" s="190" t="s">
        <v>381</v>
      </c>
      <c r="BI4" s="190" t="s">
        <v>382</v>
      </c>
      <c r="BJ4" s="190" t="s">
        <v>356</v>
      </c>
      <c r="BK4" s="190" t="s">
        <v>383</v>
      </c>
      <c r="BL4" s="190" t="s">
        <v>384</v>
      </c>
      <c r="BM4" s="190" t="s">
        <v>385</v>
      </c>
      <c r="BN4" s="190" t="s">
        <v>194</v>
      </c>
      <c r="BO4" s="190" t="s">
        <v>386</v>
      </c>
      <c r="BP4" s="190" t="s">
        <v>387</v>
      </c>
      <c r="BQ4" s="190" t="s">
        <v>197</v>
      </c>
      <c r="BR4" s="190" t="s">
        <v>388</v>
      </c>
      <c r="BS4" s="190" t="s">
        <v>389</v>
      </c>
      <c r="BT4" s="190" t="s">
        <v>390</v>
      </c>
      <c r="BU4" s="190"/>
      <c r="BV4" s="190"/>
    </row>
    <row r="5" customFormat="false" ht="33.75" hidden="false" customHeight="false" outlineLevel="0" collapsed="false">
      <c r="A5" s="190" t="n">
        <v>5</v>
      </c>
      <c r="B5" s="190" t="s">
        <v>391</v>
      </c>
      <c r="C5" s="191" t="s">
        <v>392</v>
      </c>
      <c r="D5" s="190" t="s">
        <v>393</v>
      </c>
      <c r="E5" s="190" t="s">
        <v>394</v>
      </c>
      <c r="F5" s="190" t="s">
        <v>395</v>
      </c>
      <c r="G5" s="190" t="s">
        <v>396</v>
      </c>
      <c r="H5" s="191" t="s">
        <v>397</v>
      </c>
      <c r="I5" s="191" t="s">
        <v>398</v>
      </c>
      <c r="J5" s="191" t="s">
        <v>399</v>
      </c>
      <c r="K5" s="190" t="s">
        <v>400</v>
      </c>
      <c r="L5" s="190" t="s">
        <v>401</v>
      </c>
      <c r="M5" s="192" t="s">
        <v>142</v>
      </c>
      <c r="N5" s="192" t="s">
        <v>143</v>
      </c>
      <c r="O5" s="190" t="s">
        <v>402</v>
      </c>
      <c r="P5" s="190" t="s">
        <v>403</v>
      </c>
      <c r="Q5" s="191" t="s">
        <v>404</v>
      </c>
      <c r="R5" s="190" t="s">
        <v>405</v>
      </c>
      <c r="S5" s="190" t="s">
        <v>148</v>
      </c>
      <c r="T5" s="190" t="s">
        <v>406</v>
      </c>
      <c r="U5" s="190" t="s">
        <v>407</v>
      </c>
      <c r="V5" s="190" t="s">
        <v>408</v>
      </c>
      <c r="W5" s="191" t="s">
        <v>409</v>
      </c>
      <c r="X5" s="190" t="s">
        <v>410</v>
      </c>
      <c r="Y5" s="190" t="s">
        <v>411</v>
      </c>
      <c r="Z5" s="190" t="s">
        <v>412</v>
      </c>
      <c r="AA5" s="190" t="s">
        <v>350</v>
      </c>
      <c r="AB5" s="190" t="s">
        <v>413</v>
      </c>
      <c r="AC5" s="190" t="s">
        <v>414</v>
      </c>
      <c r="AD5" s="190" t="s">
        <v>415</v>
      </c>
      <c r="AE5" s="190" t="s">
        <v>416</v>
      </c>
      <c r="AF5" s="190" t="s">
        <v>417</v>
      </c>
      <c r="AG5" s="190" t="s">
        <v>418</v>
      </c>
      <c r="AH5" s="190" t="s">
        <v>163</v>
      </c>
      <c r="AI5" s="190" t="s">
        <v>164</v>
      </c>
      <c r="AJ5" s="190" t="s">
        <v>165</v>
      </c>
      <c r="AK5" s="190" t="s">
        <v>419</v>
      </c>
      <c r="AL5" s="190" t="s">
        <v>420</v>
      </c>
      <c r="AM5" s="190" t="s">
        <v>421</v>
      </c>
      <c r="AN5" s="190" t="s">
        <v>422</v>
      </c>
      <c r="AO5" s="190" t="s">
        <v>423</v>
      </c>
      <c r="AP5" s="190" t="s">
        <v>424</v>
      </c>
      <c r="AQ5" s="190" t="s">
        <v>425</v>
      </c>
      <c r="AR5" s="190" t="s">
        <v>426</v>
      </c>
      <c r="AS5" s="190" t="s">
        <v>427</v>
      </c>
      <c r="AT5" s="190" t="s">
        <v>428</v>
      </c>
      <c r="AU5" s="190" t="s">
        <v>429</v>
      </c>
      <c r="AV5" s="190" t="s">
        <v>430</v>
      </c>
      <c r="AW5" s="190" t="s">
        <v>431</v>
      </c>
      <c r="AX5" s="190" t="s">
        <v>427</v>
      </c>
      <c r="AY5" s="190" t="s">
        <v>432</v>
      </c>
      <c r="AZ5" s="190" t="s">
        <v>433</v>
      </c>
      <c r="BA5" s="190" t="s">
        <v>434</v>
      </c>
      <c r="BB5" s="190" t="s">
        <v>435</v>
      </c>
      <c r="BC5" s="190" t="s">
        <v>184</v>
      </c>
      <c r="BD5" s="190" t="s">
        <v>436</v>
      </c>
      <c r="BE5" s="190" t="s">
        <v>437</v>
      </c>
      <c r="BF5" s="190" t="s">
        <v>438</v>
      </c>
      <c r="BG5" s="190" t="s">
        <v>439</v>
      </c>
      <c r="BH5" s="190" t="s">
        <v>440</v>
      </c>
      <c r="BI5" s="190" t="s">
        <v>441</v>
      </c>
      <c r="BJ5" s="190" t="s">
        <v>418</v>
      </c>
      <c r="BK5" s="190" t="s">
        <v>442</v>
      </c>
      <c r="BL5" s="190" t="s">
        <v>443</v>
      </c>
      <c r="BM5" s="190" t="s">
        <v>444</v>
      </c>
      <c r="BN5" s="190" t="s">
        <v>194</v>
      </c>
      <c r="BO5" s="190" t="s">
        <v>445</v>
      </c>
      <c r="BP5" s="190" t="s">
        <v>196</v>
      </c>
      <c r="BQ5" s="190" t="s">
        <v>446</v>
      </c>
      <c r="BR5" s="190" t="s">
        <v>198</v>
      </c>
      <c r="BS5" s="190" t="s">
        <v>447</v>
      </c>
      <c r="BT5" s="190" t="s">
        <v>448</v>
      </c>
      <c r="BU5" s="190"/>
      <c r="BV5" s="190"/>
    </row>
    <row r="6" customFormat="false" ht="22.5" hidden="false" customHeight="false" outlineLevel="0" collapsed="false">
      <c r="A6" s="190" t="n">
        <v>6</v>
      </c>
      <c r="B6" s="190" t="s">
        <v>449</v>
      </c>
      <c r="C6" s="190" t="s">
        <v>450</v>
      </c>
      <c r="D6" s="190" t="s">
        <v>451</v>
      </c>
      <c r="E6" s="190" t="s">
        <v>452</v>
      </c>
      <c r="F6" s="190" t="s">
        <v>453</v>
      </c>
      <c r="G6" s="190" t="s">
        <v>454</v>
      </c>
      <c r="H6" s="191" t="s">
        <v>455</v>
      </c>
      <c r="I6" s="191" t="s">
        <v>456</v>
      </c>
      <c r="J6" s="191" t="s">
        <v>457</v>
      </c>
      <c r="K6" s="190" t="s">
        <v>458</v>
      </c>
      <c r="L6" s="190" t="s">
        <v>459</v>
      </c>
      <c r="M6" s="192" t="s">
        <v>142</v>
      </c>
      <c r="N6" s="192" t="s">
        <v>143</v>
      </c>
      <c r="O6" s="190" t="s">
        <v>460</v>
      </c>
      <c r="P6" s="190" t="s">
        <v>461</v>
      </c>
      <c r="Q6" s="191" t="s">
        <v>462</v>
      </c>
      <c r="R6" s="191" t="s">
        <v>463</v>
      </c>
      <c r="S6" s="190" t="s">
        <v>464</v>
      </c>
      <c r="T6" s="190" t="s">
        <v>465</v>
      </c>
      <c r="U6" s="190" t="s">
        <v>466</v>
      </c>
      <c r="V6" s="190" t="s">
        <v>467</v>
      </c>
      <c r="W6" s="191" t="s">
        <v>468</v>
      </c>
      <c r="X6" s="190" t="s">
        <v>469</v>
      </c>
      <c r="Y6" s="190" t="s">
        <v>470</v>
      </c>
      <c r="Z6" s="190" t="s">
        <v>471</v>
      </c>
      <c r="AA6" s="190" t="s">
        <v>472</v>
      </c>
      <c r="AB6" s="190" t="s">
        <v>473</v>
      </c>
      <c r="AC6" s="190" t="s">
        <v>474</v>
      </c>
      <c r="AD6" s="190" t="s">
        <v>475</v>
      </c>
      <c r="AE6" s="190" t="s">
        <v>476</v>
      </c>
      <c r="AF6" s="190" t="s">
        <v>477</v>
      </c>
      <c r="AG6" s="190" t="s">
        <v>478</v>
      </c>
      <c r="AH6" s="190" t="s">
        <v>479</v>
      </c>
      <c r="AI6" s="190" t="s">
        <v>480</v>
      </c>
      <c r="AJ6" s="190" t="s">
        <v>481</v>
      </c>
      <c r="AK6" s="190" t="s">
        <v>482</v>
      </c>
      <c r="AL6" s="190" t="s">
        <v>483</v>
      </c>
      <c r="AM6" s="190" t="s">
        <v>484</v>
      </c>
      <c r="AN6" s="190" t="s">
        <v>485</v>
      </c>
      <c r="AO6" s="190" t="s">
        <v>486</v>
      </c>
      <c r="AP6" s="190" t="s">
        <v>487</v>
      </c>
      <c r="AQ6" s="190" t="s">
        <v>488</v>
      </c>
      <c r="AR6" s="190" t="s">
        <v>489</v>
      </c>
      <c r="AS6" s="190" t="s">
        <v>490</v>
      </c>
      <c r="AT6" s="190" t="s">
        <v>491</v>
      </c>
      <c r="AU6" s="190" t="s">
        <v>492</v>
      </c>
      <c r="AV6" s="190" t="s">
        <v>493</v>
      </c>
      <c r="AW6" s="190" t="s">
        <v>494</v>
      </c>
      <c r="AX6" s="190" t="s">
        <v>490</v>
      </c>
      <c r="AY6" s="190" t="s">
        <v>495</v>
      </c>
      <c r="AZ6" s="190" t="s">
        <v>496</v>
      </c>
      <c r="BA6" s="190" t="s">
        <v>497</v>
      </c>
      <c r="BB6" s="190" t="s">
        <v>498</v>
      </c>
      <c r="BC6" s="190" t="s">
        <v>499</v>
      </c>
      <c r="BD6" s="190" t="s">
        <v>500</v>
      </c>
      <c r="BE6" s="190" t="s">
        <v>501</v>
      </c>
      <c r="BF6" s="190" t="s">
        <v>502</v>
      </c>
      <c r="BG6" s="190" t="s">
        <v>503</v>
      </c>
      <c r="BH6" s="190" t="s">
        <v>504</v>
      </c>
      <c r="BI6" s="190" t="s">
        <v>505</v>
      </c>
      <c r="BJ6" s="190" t="s">
        <v>478</v>
      </c>
      <c r="BK6" s="190" t="s">
        <v>506</v>
      </c>
      <c r="BL6" s="190" t="s">
        <v>507</v>
      </c>
      <c r="BM6" s="190" t="s">
        <v>508</v>
      </c>
      <c r="BN6" s="190" t="s">
        <v>509</v>
      </c>
      <c r="BO6" s="190" t="s">
        <v>510</v>
      </c>
      <c r="BP6" s="190" t="s">
        <v>511</v>
      </c>
      <c r="BQ6" s="190" t="s">
        <v>197</v>
      </c>
      <c r="BR6" s="190" t="s">
        <v>512</v>
      </c>
      <c r="BS6" s="190" t="s">
        <v>513</v>
      </c>
      <c r="BT6" s="190" t="s">
        <v>514</v>
      </c>
      <c r="BU6" s="190"/>
      <c r="BV6" s="190"/>
    </row>
    <row r="7" customFormat="false" ht="12.75" hidden="false" customHeight="false" outlineLevel="0" collapsed="false">
      <c r="A7" s="190"/>
      <c r="B7" s="190"/>
      <c r="C7" s="190"/>
      <c r="D7" s="190"/>
      <c r="E7" s="190"/>
      <c r="F7" s="190"/>
      <c r="G7" s="190"/>
      <c r="K7" s="190"/>
      <c r="O7" s="190"/>
      <c r="T7" s="190"/>
      <c r="U7" s="190"/>
      <c r="AL7" s="193"/>
    </row>
    <row r="8" customFormat="false" ht="12.75" hidden="false" customHeight="false" outlineLevel="0" collapsed="false">
      <c r="O8" s="190"/>
      <c r="AD8" s="193"/>
      <c r="AM8" s="190"/>
    </row>
    <row r="9" customFormat="false" ht="12.75" hidden="false" customHeight="false" outlineLevel="0" collapsed="false">
      <c r="AD9" s="193"/>
    </row>
    <row r="15" customFormat="false" ht="15.75" hidden="false" customHeight="false" outlineLevel="0" collapsed="false">
      <c r="C15" s="194"/>
    </row>
    <row r="16" customFormat="false" ht="15" hidden="false" customHeight="false" outlineLevel="0" collapsed="false">
      <c r="C16" s="195"/>
    </row>
    <row r="17" customFormat="false" ht="15" hidden="false" customHeight="false" outlineLevel="0" collapsed="false">
      <c r="C17" s="195"/>
    </row>
    <row r="18" customFormat="false" ht="15.75" hidden="false" customHeight="false" outlineLevel="0" collapsed="false">
      <c r="C18" s="194"/>
    </row>
    <row r="19" customFormat="false" ht="15.75" hidden="false" customHeight="false" outlineLevel="0" collapsed="false">
      <c r="C19" s="196"/>
    </row>
  </sheetData>
  <sheetProtection sheet="true" password="dd39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5T15:29:53Z</dcterms:created>
  <dc:creator>TEC-Malutta</dc:creator>
  <dc:description/>
  <dc:language>en-US</dc:language>
  <cp:lastModifiedBy>Vanon, Luca</cp:lastModifiedBy>
  <cp:lastPrinted>2012-06-05T07:58:45Z</cp:lastPrinted>
  <dcterms:modified xsi:type="dcterms:W3CDTF">2022-09-19T09:15:13Z</dcterms:modified>
  <cp:revision>0</cp:revision>
  <dc:subject/>
  <dc:title/>
</cp:coreProperties>
</file>