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5427662"/>
        <c:axId val="84578975"/>
      </c:scatterChart>
      <c:valAx>
        <c:axId val="5427662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975"/>
        <c:crossesAt val="0"/>
        <c:crossBetween val="midCat"/>
      </c:valAx>
      <c:valAx>
        <c:axId val="8457897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29627761"/>
        <c:axId val="66070892"/>
      </c:scatterChart>
      <c:valAx>
        <c:axId val="29627761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0892"/>
        <c:crossesAt val="0"/>
        <c:crossBetween val="midCat"/>
      </c:valAx>
      <c:valAx>
        <c:axId val="66070892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7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62703988"/>
        <c:axId val="212146"/>
      </c:scatterChart>
      <c:valAx>
        <c:axId val="62703988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46"/>
        <c:crossesAt val="0"/>
        <c:crossBetween val="midCat"/>
      </c:valAx>
      <c:valAx>
        <c:axId val="212146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3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