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2" firstSheet="0" activeTab="0"/>
  </bookViews>
  <sheets>
    <sheet name="RA" sheetId="1" state="visible" r:id="rId2"/>
    <sheet name="d_base" sheetId="2" state="hidden" r:id="rId3"/>
    <sheet name="Fattori correzione" sheetId="3" state="hidden" r:id="rId4"/>
  </sheets>
  <definedNames>
    <definedName function="false" hidden="false" localSheetId="0" name="_xlnm.Print_Area" vbProcedure="false">RA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2">
  <si>
    <t xml:space="preserve">AMBIENT                               TEMPERATURE</t>
  </si>
  <si>
    <t xml:space="preserve"> 717.020.10.00   Rel 07   </t>
  </si>
  <si>
    <t xml:space="preserve">T usc.- T amb.</t>
  </si>
  <si>
    <t xml:space="preserve">Perdita carico nom.</t>
  </si>
  <si>
    <t xml:space="preserve">Pressione nom.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cfm</t>
  </si>
  <si>
    <t xml:space="preserve">psi</t>
  </si>
  <si>
    <t xml:space="preserve">°K</t>
  </si>
  <si>
    <t xml:space="preserve">FP</t>
  </si>
  <si>
    <t xml:space="preserve">Percentuale</t>
  </si>
  <si>
    <t xml:space="preserve">FC t amb.</t>
  </si>
  <si>
    <t xml:space="preserve">[kg]</t>
  </si>
  <si>
    <t xml:space="preserve">[mm]</t>
  </si>
  <si>
    <t xml:space="preserve">FC delta T</t>
  </si>
  <si>
    <t xml:space="preserve">FC t ingr.</t>
  </si>
  <si>
    <t xml:space="preserve">[Watt]</t>
  </si>
  <si>
    <t xml:space="preserve">[bar]</t>
  </si>
  <si>
    <t xml:space="preserve">Prod.</t>
  </si>
  <si>
    <t xml:space="preserve">[Nm3/h]</t>
  </si>
  <si>
    <t xml:space="preserve">Scritte</t>
  </si>
  <si>
    <t xml:space="preserve">Lingue</t>
  </si>
  <si>
    <t xml:space="preserve">ITALIANO</t>
  </si>
  <si>
    <t xml:space="preserve">PROGRAMMA DI DIMENSIONAMENTO PER REFRIGERATORI FINALI RAFFREDDAMENTO AD ARIA</t>
  </si>
  <si>
    <t xml:space="preserve">LINGUA</t>
  </si>
  <si>
    <t xml:space="preserve">CODICE ID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AMBIENTE</t>
  </si>
  <si>
    <t xml:space="preserve">TEMPERATURA USCITA ARIA</t>
  </si>
  <si>
    <t xml:space="preserve">MODELLO SELEZIONATO</t>
  </si>
  <si>
    <t xml:space="preserve">POTENZA ASSORBITA</t>
  </si>
  <si>
    <t xml:space="preserve">PORTATA TOTALE VENTILATORE</t>
  </si>
  <si>
    <t xml:space="preserve">PESO LORDO</t>
  </si>
  <si>
    <t xml:space="preserve">( A )</t>
  </si>
  <si>
    <t xml:space="preserve">( B )</t>
  </si>
  <si>
    <t xml:space="preserve">( C )</t>
  </si>
  <si>
    <t xml:space="preserve">DIMENSIONI IMBALLO</t>
  </si>
  <si>
    <t xml:space="preserve">ATTACCHI SCARICO CONDENSA</t>
  </si>
  <si>
    <t xml:space="preserve">ATTACCHI ARIA                     IN-OUT</t>
  </si>
  <si>
    <t xml:space="preserve">PERDITA DI CARICO</t>
  </si>
  <si>
    <t xml:space="preserve">( D )</t>
  </si>
  <si>
    <t xml:space="preserve">( E )</t>
  </si>
  <si>
    <t xml:space="preserve">RA FUORI STANDARD</t>
  </si>
  <si>
    <t xml:space="preserve">FUORI STANDARD</t>
  </si>
  <si>
    <t xml:space="preserve">VENTILATORI</t>
  </si>
  <si>
    <t xml:space="preserve">DIMENSIONE IMBALLO SCAMBIATORE</t>
  </si>
  <si>
    <t xml:space="preserve">DIMENSIONE IMBALLO SEPARATORE</t>
  </si>
  <si>
    <t xml:space="preserve">Il presente non sostituisce in alcun caso il catalogo commerciale OMI.</t>
  </si>
  <si>
    <t xml:space="preserve">La portata deve essere compresa tra </t>
  </si>
  <si>
    <t xml:space="preserve">La pressione deve essere compresa tra</t>
  </si>
  <si>
    <t xml:space="preserve">La temperatura di ingresso dell'aria deve essere compresa tra</t>
  </si>
  <si>
    <t xml:space="preserve">La temperatura ambiente deve essere compresa tra</t>
  </si>
  <si>
    <t xml:space="preserve">La temperatura dell'aria in uscita deve essere compresa tra</t>
  </si>
  <si>
    <t xml:space="preserve">PRESSIONE FUORI STANDARD</t>
  </si>
  <si>
    <t xml:space="preserve">ENGLISH</t>
  </si>
  <si>
    <t xml:space="preserve">AIR COOLED AFTERCOOLERS SELECTION PROGRAM</t>
  </si>
  <si>
    <t xml:space="preserve">LANGUAGE</t>
  </si>
  <si>
    <t xml:space="preserve">ID CODE</t>
  </si>
  <si>
    <t xml:space="preserve">POWER SUPPLY</t>
  </si>
  <si>
    <t xml:space="preserve">AIR-FLOW RATE</t>
  </si>
  <si>
    <t xml:space="preserve">WORKING                                                PRESSURE</t>
  </si>
  <si>
    <t xml:space="preserve">AIR INLET TEMPERATURE</t>
  </si>
  <si>
    <t xml:space="preserve">OUTLET AIR TEMPERATURE</t>
  </si>
  <si>
    <t xml:space="preserve">SELECTED MODEL</t>
  </si>
  <si>
    <t xml:space="preserve">POWER CONSUMPTION</t>
  </si>
  <si>
    <t xml:space="preserve">COOLING                            AIR FLOW RATE</t>
  </si>
  <si>
    <t xml:space="preserve">GROSS WEIGHT</t>
  </si>
  <si>
    <t xml:space="preserve">( C ) </t>
  </si>
  <si>
    <t xml:space="preserve">PACKAGE DIMENSION</t>
  </si>
  <si>
    <t xml:space="preserve">DRAIN DISCHARGE CONNECTION</t>
  </si>
  <si>
    <t xml:space="preserve">AIR FITTINGS                               IN-OUT</t>
  </si>
  <si>
    <t xml:space="preserve">PRESSURE DROP</t>
  </si>
  <si>
    <t xml:space="preserve">RA OUT OF RANGE</t>
  </si>
  <si>
    <t xml:space="preserve">OUT OF RANGE</t>
  </si>
  <si>
    <t xml:space="preserve">FANS</t>
  </si>
  <si>
    <t xml:space="preserve">PACKAGE DIM                              (HEAT EXCHANGER)</t>
  </si>
  <si>
    <t xml:space="preserve">PACKAGE DIM                          (CONDENSATE SEPARATOR)</t>
  </si>
  <si>
    <t xml:space="preserve">This selection program doesn't substitute OMI's catalogue.</t>
  </si>
  <si>
    <t xml:space="preserve">Air flow rate must be between </t>
  </si>
  <si>
    <t xml:space="preserve">Working pressure must be between </t>
  </si>
  <si>
    <t xml:space="preserve">Inlet air temperature must be between </t>
  </si>
  <si>
    <t xml:space="preserve">Ambient temperature must be between </t>
  </si>
  <si>
    <t xml:space="preserve">Outlet air temperature must be between </t>
  </si>
  <si>
    <t xml:space="preserve">PRESSURE OUT OF RANGE</t>
  </si>
  <si>
    <t xml:space="preserve">DEUTSCH</t>
  </si>
  <si>
    <t xml:space="preserve">SPRACHE</t>
  </si>
  <si>
    <t xml:space="preserve">ELEKTR. VERSORG.</t>
  </si>
  <si>
    <t xml:space="preserve">LUFT-VOLUM.</t>
  </si>
  <si>
    <t xml:space="preserve">BETRIEBSDRUCK</t>
  </si>
  <si>
    <t xml:space="preserve">EINTRITTS LUFT-T.</t>
  </si>
  <si>
    <t xml:space="preserve">UMGEBUNGST.</t>
  </si>
  <si>
    <t xml:space="preserve">AUSGEWAEHLTER TROCKNER</t>
  </si>
  <si>
    <t xml:space="preserve">STANDARD VERSORGUNG</t>
  </si>
  <si>
    <t xml:space="preserve">KEIN STANDARD</t>
  </si>
  <si>
    <t xml:space="preserve">FRANCAISE</t>
  </si>
  <si>
    <t xml:space="preserve">LANGUE</t>
  </si>
  <si>
    <t xml:space="preserve">ALIMENTATION</t>
  </si>
  <si>
    <t xml:space="preserve">DEBIT D'AIR</t>
  </si>
  <si>
    <t xml:space="preserve">PRESSION</t>
  </si>
  <si>
    <t xml:space="preserve">T. D'AIR ENTREE</t>
  </si>
  <si>
    <t xml:space="preserve">T. AMBIANTE</t>
  </si>
  <si>
    <t xml:space="preserve">MODELL SELECTIONNE'</t>
  </si>
  <si>
    <t xml:space="preserve"> ALIMENTATION STANDARD</t>
  </si>
  <si>
    <t xml:space="preserve">SPECIAL</t>
  </si>
  <si>
    <t xml:space="preserve">MODELLO:</t>
  </si>
  <si>
    <t xml:space="preserve">RA 10</t>
  </si>
  <si>
    <t xml:space="preserve">RA 20</t>
  </si>
  <si>
    <t xml:space="preserve">RA 30</t>
  </si>
  <si>
    <t xml:space="preserve">RA 40</t>
  </si>
  <si>
    <t xml:space="preserve">RA 65</t>
  </si>
  <si>
    <t xml:space="preserve">RA 80</t>
  </si>
  <si>
    <t xml:space="preserve">RA 120</t>
  </si>
  <si>
    <t xml:space="preserve">RA 160</t>
  </si>
  <si>
    <t xml:space="preserve">RA 200</t>
  </si>
  <si>
    <t xml:space="preserve">RA 250</t>
  </si>
  <si>
    <t xml:space="preserve">RA 300</t>
  </si>
  <si>
    <t xml:space="preserve">RA 400</t>
  </si>
  <si>
    <t xml:space="preserve">RA 500</t>
  </si>
  <si>
    <t xml:space="preserve">RA 650</t>
  </si>
  <si>
    <t xml:space="preserve">RA 750</t>
  </si>
  <si>
    <t xml:space="preserve">2 x RA 500</t>
  </si>
  <si>
    <t xml:space="preserve">2 x RA 650</t>
  </si>
  <si>
    <t xml:space="preserve">2 x RA 750 </t>
  </si>
  <si>
    <t xml:space="preserve">Portata nom. aria compressa</t>
  </si>
  <si>
    <t xml:space="preserve">Nm3/h</t>
  </si>
  <si>
    <t xml:space="preserve">l/min.</t>
  </si>
  <si>
    <t xml:space="preserve">2 x 50000</t>
  </si>
  <si>
    <t xml:space="preserve">2 x 65000</t>
  </si>
  <si>
    <t xml:space="preserve">2 x 75000</t>
  </si>
  <si>
    <t xml:space="preserve">Alimentazione</t>
  </si>
  <si>
    <t xml:space="preserve">V / ph / Hz</t>
  </si>
  <si>
    <t xml:space="preserve">230/1/50-60</t>
  </si>
  <si>
    <t xml:space="preserve">400/3/50</t>
  </si>
  <si>
    <t xml:space="preserve">2 x 400/3/50</t>
  </si>
  <si>
    <t xml:space="preserve">Ventilatori</t>
  </si>
  <si>
    <t xml:space="preserve">mm</t>
  </si>
  <si>
    <t xml:space="preserve">1 x 250</t>
  </si>
  <si>
    <t xml:space="preserve">1 x 350</t>
  </si>
  <si>
    <t xml:space="preserve">1 x 400</t>
  </si>
  <si>
    <t xml:space="preserve">1 x 500</t>
  </si>
  <si>
    <t xml:space="preserve">1 x 550</t>
  </si>
  <si>
    <t xml:space="preserve">1 x 800</t>
  </si>
  <si>
    <t xml:space="preserve">2 x 600</t>
  </si>
  <si>
    <t xml:space="preserve">2 x 630</t>
  </si>
  <si>
    <t xml:space="preserve">2 x 2x630</t>
  </si>
  <si>
    <t xml:space="preserve">Portata totale ventilatori</t>
  </si>
  <si>
    <t xml:space="preserve">2 x 21000</t>
  </si>
  <si>
    <t xml:space="preserve">2 x 350000</t>
  </si>
  <si>
    <t xml:space="preserve">Peso lordo</t>
  </si>
  <si>
    <t xml:space="preserve">Kg.</t>
  </si>
  <si>
    <t xml:space="preserve">2 x 310</t>
  </si>
  <si>
    <t xml:space="preserve">2 x 390</t>
  </si>
  <si>
    <t xml:space="preserve">Attacchi aria </t>
  </si>
  <si>
    <t xml:space="preserve">IN</t>
  </si>
  <si>
    <t xml:space="preserve">1" G</t>
  </si>
  <si>
    <t xml:space="preserve">1-1/2" G</t>
  </si>
  <si>
    <t xml:space="preserve">2" G</t>
  </si>
  <si>
    <t xml:space="preserve">2-1/2" G</t>
  </si>
  <si>
    <t xml:space="preserve">3" G</t>
  </si>
  <si>
    <t xml:space="preserve">DN 100 PN 16</t>
  </si>
  <si>
    <t xml:space="preserve">DN 125 PN 16</t>
  </si>
  <si>
    <t xml:space="preserve">DN 150 PN 16</t>
  </si>
  <si>
    <t xml:space="preserve">2 x DN 125 PN 16</t>
  </si>
  <si>
    <t xml:space="preserve">2 x DN 150 PN 16</t>
  </si>
  <si>
    <t xml:space="preserve">OUT</t>
  </si>
  <si>
    <t xml:space="preserve">Dimensioni</t>
  </si>
  <si>
    <t xml:space="preserve">A</t>
  </si>
  <si>
    <t xml:space="preserve">2 x 2002</t>
  </si>
  <si>
    <t xml:space="preserve">B</t>
  </si>
  <si>
    <t xml:space="preserve">2 x 590</t>
  </si>
  <si>
    <t xml:space="preserve">C</t>
  </si>
  <si>
    <t xml:space="preserve">2 x 980</t>
  </si>
  <si>
    <t xml:space="preserve">D</t>
  </si>
  <si>
    <t xml:space="preserve">2 x 3242</t>
  </si>
  <si>
    <t xml:space="preserve">E</t>
  </si>
  <si>
    <t xml:space="preserve">2 x 445</t>
  </si>
  <si>
    <t xml:space="preserve">Dimensioni imballo</t>
  </si>
  <si>
    <t xml:space="preserve">490x630x290</t>
  </si>
  <si>
    <t xml:space="preserve">560x710x320</t>
  </si>
  <si>
    <t xml:space="preserve">800x800x480</t>
  </si>
  <si>
    <t xml:space="preserve">800x1100x940</t>
  </si>
  <si>
    <t xml:space="preserve">1200x1200x1000</t>
  </si>
  <si>
    <t xml:space="preserve">1650x1210x1000</t>
  </si>
  <si>
    <t xml:space="preserve">2000x1250x1000</t>
  </si>
  <si>
    <t xml:space="preserve">2900x1200x800</t>
  </si>
  <si>
    <t xml:space="preserve">3000x1200x900</t>
  </si>
  <si>
    <t xml:space="preserve">2 x 2900x1200x800</t>
  </si>
  <si>
    <t xml:space="preserve">2 x 3000x1200x900</t>
  </si>
  <si>
    <t xml:space="preserve">800x525x325</t>
  </si>
  <si>
    <t xml:space="preserve">2 x 800x525x325</t>
  </si>
  <si>
    <t xml:space="preserve">Potenza assorbita</t>
  </si>
  <si>
    <t xml:space="preserve">Watt</t>
  </si>
  <si>
    <t xml:space="preserve">2 x 1440</t>
  </si>
  <si>
    <t xml:space="preserve">Attacchi scarico condensa</t>
  </si>
  <si>
    <t xml:space="preserve">3/8" G</t>
  </si>
  <si>
    <t xml:space="preserve">2 x 1" G</t>
  </si>
  <si>
    <t xml:space="preserve">2 x 2" G</t>
  </si>
  <si>
    <t xml:space="preserve">Valore trascinamento</t>
  </si>
  <si>
    <t xml:space="preserve">Corretto</t>
  </si>
  <si>
    <t xml:space="preserve">Trascinamento OK</t>
  </si>
  <si>
    <t xml:space="preserve">Pressione</t>
  </si>
  <si>
    <t xml:space="preserve">T.Ambiente</t>
  </si>
  <si>
    <t xml:space="preserve">Delta T</t>
  </si>
  <si>
    <t xml:space="preserve">T.Ingres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0"/>
    <numFmt numFmtId="169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C0C0C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16"/>
      <color rgb="FF000000"/>
      <name val="Arial"/>
      <family val="2"/>
    </font>
    <font>
      <sz val="22"/>
      <name val="Arial"/>
      <family val="2"/>
    </font>
    <font>
      <sz val="8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10"/>
      <color rgb="FF333399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.7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7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_base" xfId="20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812870448772"/>
          <c:y val="0.0350843186664083"/>
          <c:w val="0.785033869602032"/>
          <c:h val="0.964915681333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F$2:$F$32</c:f>
              <c:numCache>
                <c:formatCode>General</c:formatCode>
                <c:ptCount val="31"/>
                <c:pt idx="0">
                  <c:v>1.053</c:v>
                </c:pt>
                <c:pt idx="1">
                  <c:v>1.0513</c:v>
                </c:pt>
                <c:pt idx="2">
                  <c:v>1.0488</c:v>
                </c:pt>
                <c:pt idx="3">
                  <c:v>1.0455</c:v>
                </c:pt>
                <c:pt idx="4">
                  <c:v>1.0414</c:v>
                </c:pt>
                <c:pt idx="5">
                  <c:v>1.0365</c:v>
                </c:pt>
                <c:pt idx="6">
                  <c:v>1.0308</c:v>
                </c:pt>
                <c:pt idx="7">
                  <c:v>1.0243</c:v>
                </c:pt>
                <c:pt idx="8">
                  <c:v>1.017</c:v>
                </c:pt>
                <c:pt idx="9">
                  <c:v>1.0089</c:v>
                </c:pt>
                <c:pt idx="10">
                  <c:v>1</c:v>
                </c:pt>
                <c:pt idx="11">
                  <c:v>0.9903</c:v>
                </c:pt>
                <c:pt idx="12">
                  <c:v>0.9798</c:v>
                </c:pt>
                <c:pt idx="13">
                  <c:v>0.9685</c:v>
                </c:pt>
                <c:pt idx="14">
                  <c:v>0.9564</c:v>
                </c:pt>
                <c:pt idx="15">
                  <c:v>0.9435</c:v>
                </c:pt>
                <c:pt idx="16">
                  <c:v>0.9298</c:v>
                </c:pt>
                <c:pt idx="17">
                  <c:v>0.9153</c:v>
                </c:pt>
                <c:pt idx="18">
                  <c:v>0.9</c:v>
                </c:pt>
                <c:pt idx="19">
                  <c:v>0.8839</c:v>
                </c:pt>
                <c:pt idx="20">
                  <c:v>0.867</c:v>
                </c:pt>
                <c:pt idx="21">
                  <c:v>0.8493</c:v>
                </c:pt>
                <c:pt idx="22">
                  <c:v>0.8308</c:v>
                </c:pt>
                <c:pt idx="23">
                  <c:v>0.8115</c:v>
                </c:pt>
                <c:pt idx="24">
                  <c:v>0.7914</c:v>
                </c:pt>
                <c:pt idx="25">
                  <c:v>0.7705</c:v>
                </c:pt>
                <c:pt idx="26">
                  <c:v>0.7488</c:v>
                </c:pt>
                <c:pt idx="27">
                  <c:v>0.7263</c:v>
                </c:pt>
                <c:pt idx="28">
                  <c:v>0.703</c:v>
                </c:pt>
                <c:pt idx="29">
                  <c:v>0.6789</c:v>
                </c:pt>
                <c:pt idx="30">
                  <c:v>0.6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E$2:$E$32</c:f>
              <c:numCache>
                <c:formatCode>General</c:formatCode>
                <c:ptCount val="3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</c:numCache>
            </c:numRef>
          </c:xVal>
          <c:yVal>
            <c:numRef>
              <c:f>'Fattori correzione'!$G$2:$G$32</c:f>
              <c:numCache>
                <c:formatCode>General</c:formatCode>
                <c:ptCount val="31"/>
                <c:pt idx="5">
                  <c:v>1.04</c:v>
                </c:pt>
                <c:pt idx="10">
                  <c:v>1</c:v>
                </c:pt>
                <c:pt idx="15">
                  <c:v>0.94</c:v>
                </c:pt>
                <c:pt idx="20">
                  <c:v>0.87</c:v>
                </c:pt>
                <c:pt idx="25">
                  <c:v>0.77</c:v>
                </c:pt>
                <c:pt idx="30">
                  <c:v>0.65</c:v>
                </c:pt>
              </c:numCache>
            </c:numRef>
          </c:yVal>
          <c:smooth val="0"/>
        </c:ser>
        <c:axId val="41607721"/>
        <c:axId val="47339592"/>
      </c:scatterChart>
      <c:valAx>
        <c:axId val="41607721"/>
        <c:scaling>
          <c:orientation val="minMax"/>
          <c:max val="46"/>
          <c:min val="1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9592"/>
        <c:crossesAt val="0"/>
        <c:crossBetween val="midCat"/>
      </c:valAx>
      <c:valAx>
        <c:axId val="47339592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7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969517358171"/>
          <c:y val="0.398139174258577"/>
          <c:w val="0.12690516511431"/>
          <c:h val="0.19829424307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95045910740978"/>
          <c:w val="0.786279683377309"/>
          <c:h val="0.960495408925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J$2:$J$20</c:f>
              <c:numCache>
                <c:formatCode>General</c:formatCode>
                <c:ptCount val="19"/>
                <c:pt idx="0">
                  <c:v>0.448</c:v>
                </c:pt>
                <c:pt idx="1">
                  <c:v>0.54</c:v>
                </c:pt>
                <c:pt idx="2">
                  <c:v>0.632</c:v>
                </c:pt>
                <c:pt idx="3">
                  <c:v>0.724</c:v>
                </c:pt>
                <c:pt idx="4">
                  <c:v>0.816</c:v>
                </c:pt>
                <c:pt idx="5">
                  <c:v>0.908</c:v>
                </c:pt>
                <c:pt idx="6">
                  <c:v>1</c:v>
                </c:pt>
                <c:pt idx="7">
                  <c:v>1.092</c:v>
                </c:pt>
                <c:pt idx="8">
                  <c:v>1.184</c:v>
                </c:pt>
                <c:pt idx="9">
                  <c:v>1.276</c:v>
                </c:pt>
                <c:pt idx="10">
                  <c:v>1.368</c:v>
                </c:pt>
                <c:pt idx="11">
                  <c:v>1.46</c:v>
                </c:pt>
                <c:pt idx="12">
                  <c:v>1.552</c:v>
                </c:pt>
                <c:pt idx="13">
                  <c:v>1.644</c:v>
                </c:pt>
                <c:pt idx="14">
                  <c:v>1.736</c:v>
                </c:pt>
                <c:pt idx="15">
                  <c:v>1.828</c:v>
                </c:pt>
                <c:pt idx="16">
                  <c:v>1.92</c:v>
                </c:pt>
                <c:pt idx="17">
                  <c:v>2.012</c:v>
                </c:pt>
                <c:pt idx="18">
                  <c:v>2.1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I$2:$I$20</c:f>
              <c:numCache>
                <c:formatCode>General</c:formatCode>
                <c:ptCount val="19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</c:numCache>
            </c:numRef>
          </c:xVal>
          <c:yVal>
            <c:numRef>
              <c:f>'Fattori correzione'!$K$2:$K$20</c:f>
              <c:numCache>
                <c:formatCode>General</c:formatCode>
                <c:ptCount val="19"/>
                <c:pt idx="0">
                  <c:v>0.45</c:v>
                </c:pt>
                <c:pt idx="3">
                  <c:v>0.72</c:v>
                </c:pt>
                <c:pt idx="6">
                  <c:v>1</c:v>
                </c:pt>
                <c:pt idx="9">
                  <c:v>1.28</c:v>
                </c:pt>
                <c:pt idx="12">
                  <c:v>1.55</c:v>
                </c:pt>
              </c:numCache>
            </c:numRef>
          </c:yVal>
          <c:smooth val="0"/>
        </c:ser>
        <c:axId val="97947254"/>
        <c:axId val="76729447"/>
      </c:scatterChart>
      <c:valAx>
        <c:axId val="97947254"/>
        <c:scaling>
          <c:orientation val="minMax"/>
          <c:max val="22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9447"/>
        <c:crossesAt val="0"/>
        <c:crossBetween val="midCat"/>
      </c:valAx>
      <c:valAx>
        <c:axId val="76729447"/>
        <c:scaling>
          <c:orientation val="minMax"/>
          <c:max val="2.2"/>
          <c:min val="0.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7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8821268417681"/>
          <c:w val="0.126543535620053"/>
          <c:h val="0.218449711723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688654354"/>
          <c:y val="0.0361972951471758"/>
          <c:w val="0.783746701846966"/>
          <c:h val="0.963802704852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N$2:$N$92</c:f>
              <c:numCache>
                <c:formatCode>General</c:formatCode>
                <c:ptCount val="91"/>
                <c:pt idx="0">
                  <c:v>1.6</c:v>
                </c:pt>
                <c:pt idx="1">
                  <c:v>1.59</c:v>
                </c:pt>
                <c:pt idx="2">
                  <c:v>1.58</c:v>
                </c:pt>
                <c:pt idx="3">
                  <c:v>1.57</c:v>
                </c:pt>
                <c:pt idx="4">
                  <c:v>1.56</c:v>
                </c:pt>
                <c:pt idx="5">
                  <c:v>1.55</c:v>
                </c:pt>
                <c:pt idx="6">
                  <c:v>1.54</c:v>
                </c:pt>
                <c:pt idx="7">
                  <c:v>1.53</c:v>
                </c:pt>
                <c:pt idx="8">
                  <c:v>1.52</c:v>
                </c:pt>
                <c:pt idx="9">
                  <c:v>1.51</c:v>
                </c:pt>
                <c:pt idx="10">
                  <c:v>1.5</c:v>
                </c:pt>
                <c:pt idx="11">
                  <c:v>1.49</c:v>
                </c:pt>
                <c:pt idx="12">
                  <c:v>1.48</c:v>
                </c:pt>
                <c:pt idx="13">
                  <c:v>1.47</c:v>
                </c:pt>
                <c:pt idx="14">
                  <c:v>1.46</c:v>
                </c:pt>
                <c:pt idx="15">
                  <c:v>1.45</c:v>
                </c:pt>
                <c:pt idx="16">
                  <c:v>1.44</c:v>
                </c:pt>
                <c:pt idx="17">
                  <c:v>1.43</c:v>
                </c:pt>
                <c:pt idx="18">
                  <c:v>1.42</c:v>
                </c:pt>
                <c:pt idx="19">
                  <c:v>1.41</c:v>
                </c:pt>
                <c:pt idx="20">
                  <c:v>1.4</c:v>
                </c:pt>
                <c:pt idx="21">
                  <c:v>1.39</c:v>
                </c:pt>
                <c:pt idx="22">
                  <c:v>1.38</c:v>
                </c:pt>
                <c:pt idx="23">
                  <c:v>1.37</c:v>
                </c:pt>
                <c:pt idx="24">
                  <c:v>1.36</c:v>
                </c:pt>
                <c:pt idx="25">
                  <c:v>1.35</c:v>
                </c:pt>
                <c:pt idx="26">
                  <c:v>1.34</c:v>
                </c:pt>
                <c:pt idx="27">
                  <c:v>1.33</c:v>
                </c:pt>
                <c:pt idx="28">
                  <c:v>1.32</c:v>
                </c:pt>
                <c:pt idx="29">
                  <c:v>1.31</c:v>
                </c:pt>
                <c:pt idx="30">
                  <c:v>1.3</c:v>
                </c:pt>
                <c:pt idx="31">
                  <c:v>1.29</c:v>
                </c:pt>
                <c:pt idx="32">
                  <c:v>1.28</c:v>
                </c:pt>
                <c:pt idx="33">
                  <c:v>1.27</c:v>
                </c:pt>
                <c:pt idx="34">
                  <c:v>1.26</c:v>
                </c:pt>
                <c:pt idx="35">
                  <c:v>1.25</c:v>
                </c:pt>
                <c:pt idx="36">
                  <c:v>1.24</c:v>
                </c:pt>
                <c:pt idx="37">
                  <c:v>1.23</c:v>
                </c:pt>
                <c:pt idx="38">
                  <c:v>1.22</c:v>
                </c:pt>
                <c:pt idx="39">
                  <c:v>1.21</c:v>
                </c:pt>
                <c:pt idx="40">
                  <c:v>1.2</c:v>
                </c:pt>
                <c:pt idx="41">
                  <c:v>1.19</c:v>
                </c:pt>
                <c:pt idx="42">
                  <c:v>1.18</c:v>
                </c:pt>
                <c:pt idx="43">
                  <c:v>1.17</c:v>
                </c:pt>
                <c:pt idx="44">
                  <c:v>1.16</c:v>
                </c:pt>
                <c:pt idx="45">
                  <c:v>1.15</c:v>
                </c:pt>
                <c:pt idx="46">
                  <c:v>1.14</c:v>
                </c:pt>
                <c:pt idx="47">
                  <c:v>1.13</c:v>
                </c:pt>
                <c:pt idx="48">
                  <c:v>1.12</c:v>
                </c:pt>
                <c:pt idx="49">
                  <c:v>1.11</c:v>
                </c:pt>
                <c:pt idx="50">
                  <c:v>1.1</c:v>
                </c:pt>
                <c:pt idx="51">
                  <c:v>1.09</c:v>
                </c:pt>
                <c:pt idx="52">
                  <c:v>1.08</c:v>
                </c:pt>
                <c:pt idx="53">
                  <c:v>1.07</c:v>
                </c:pt>
                <c:pt idx="54">
                  <c:v>1.06</c:v>
                </c:pt>
                <c:pt idx="55">
                  <c:v>1.05</c:v>
                </c:pt>
                <c:pt idx="56">
                  <c:v>1.04</c:v>
                </c:pt>
                <c:pt idx="57">
                  <c:v>1.03</c:v>
                </c:pt>
                <c:pt idx="58">
                  <c:v>1.02</c:v>
                </c:pt>
                <c:pt idx="59">
                  <c:v>1.01</c:v>
                </c:pt>
                <c:pt idx="60">
                  <c:v>1</c:v>
                </c:pt>
                <c:pt idx="61">
                  <c:v>0.99</c:v>
                </c:pt>
                <c:pt idx="62">
                  <c:v>0.98</c:v>
                </c:pt>
                <c:pt idx="63">
                  <c:v>0.97</c:v>
                </c:pt>
                <c:pt idx="64">
                  <c:v>0.96</c:v>
                </c:pt>
                <c:pt idx="65">
                  <c:v>0.95</c:v>
                </c:pt>
                <c:pt idx="66">
                  <c:v>0.94</c:v>
                </c:pt>
                <c:pt idx="67">
                  <c:v>0.93</c:v>
                </c:pt>
                <c:pt idx="68">
                  <c:v>0.92</c:v>
                </c:pt>
                <c:pt idx="69">
                  <c:v>0.91</c:v>
                </c:pt>
                <c:pt idx="70">
                  <c:v>0.9</c:v>
                </c:pt>
                <c:pt idx="71">
                  <c:v>0.89</c:v>
                </c:pt>
                <c:pt idx="72">
                  <c:v>0.88</c:v>
                </c:pt>
                <c:pt idx="73">
                  <c:v>0.87</c:v>
                </c:pt>
                <c:pt idx="74">
                  <c:v>0.86</c:v>
                </c:pt>
                <c:pt idx="75">
                  <c:v>0.85</c:v>
                </c:pt>
                <c:pt idx="76">
                  <c:v>0.84</c:v>
                </c:pt>
                <c:pt idx="77">
                  <c:v>0.83</c:v>
                </c:pt>
                <c:pt idx="78">
                  <c:v>0.82</c:v>
                </c:pt>
                <c:pt idx="79">
                  <c:v>0.81</c:v>
                </c:pt>
                <c:pt idx="80">
                  <c:v>0.8</c:v>
                </c:pt>
                <c:pt idx="81">
                  <c:v>0.79</c:v>
                </c:pt>
                <c:pt idx="82">
                  <c:v>0.78</c:v>
                </c:pt>
                <c:pt idx="83">
                  <c:v>0.77</c:v>
                </c:pt>
                <c:pt idx="84">
                  <c:v>0.76</c:v>
                </c:pt>
                <c:pt idx="85">
                  <c:v>0.75</c:v>
                </c:pt>
                <c:pt idx="86">
                  <c:v>0.74</c:v>
                </c:pt>
                <c:pt idx="87">
                  <c:v>0.73</c:v>
                </c:pt>
                <c:pt idx="88">
                  <c:v>0.72</c:v>
                </c:pt>
                <c:pt idx="89">
                  <c:v>0.71</c:v>
                </c:pt>
                <c:pt idx="90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ttori correzione'!$M$2:$M$92</c:f>
              <c:numCache>
                <c:formatCode>General</c:formatCode>
                <c:ptCount val="9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</c:numCache>
            </c:numRef>
          </c:xVal>
          <c:yVal>
            <c:numRef>
              <c:f>'Fattori correzione'!$O$2:$O$92</c:f>
              <c:numCache>
                <c:formatCode>General</c:formatCode>
                <c:ptCount val="91"/>
                <c:pt idx="0">
                  <c:v>1.6</c:v>
                </c:pt>
                <c:pt idx="10">
                  <c:v>1.5</c:v>
                </c:pt>
                <c:pt idx="20">
                  <c:v>1.4</c:v>
                </c:pt>
                <c:pt idx="30">
                  <c:v>1.3</c:v>
                </c:pt>
                <c:pt idx="40">
                  <c:v>1.2</c:v>
                </c:pt>
                <c:pt idx="50">
                  <c:v>1.1</c:v>
                </c:pt>
                <c:pt idx="60">
                  <c:v>1</c:v>
                </c:pt>
                <c:pt idx="70">
                  <c:v>0.9</c:v>
                </c:pt>
                <c:pt idx="80">
                  <c:v>0.8</c:v>
                </c:pt>
                <c:pt idx="90">
                  <c:v>0.7</c:v>
                </c:pt>
              </c:numCache>
            </c:numRef>
          </c:yVal>
          <c:smooth val="0"/>
        </c:ser>
        <c:axId val="5219596"/>
        <c:axId val="22700136"/>
      </c:scatterChart>
      <c:valAx>
        <c:axId val="5219596"/>
        <c:scaling>
          <c:orientation val="minMax"/>
          <c:max val="121"/>
          <c:min val="5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0136"/>
        <c:crossesAt val="0"/>
        <c:crossBetween val="midCat"/>
      </c:valAx>
      <c:valAx>
        <c:axId val="22700136"/>
        <c:scaling>
          <c:orientation val="minMax"/>
          <c:max val="1.65"/>
          <c:min val="0.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5646437995"/>
          <c:y val="0.392800318217979"/>
          <c:w val="0.126543535620053"/>
          <c:h val="0.20346062052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3</xdr:row>
      <xdr:rowOff>38520</xdr:rowOff>
    </xdr:from>
    <xdr:to>
      <xdr:col>2</xdr:col>
      <xdr:colOff>563760</xdr:colOff>
      <xdr:row>5</xdr:row>
      <xdr:rowOff>162000</xdr:rowOff>
    </xdr:to>
    <xdr:pic>
      <xdr:nvPicPr>
        <xdr:cNvPr id="0" name="Picture 56" descr="globe-compass-silver-128x128"/>
        <xdr:cNvPicPr/>
      </xdr:nvPicPr>
      <xdr:blipFill>
        <a:blip r:embed="rId1"/>
        <a:stretch/>
      </xdr:blipFill>
      <xdr:spPr>
        <a:xfrm>
          <a:off x="622440" y="886320"/>
          <a:ext cx="413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2640</xdr:colOff>
      <xdr:row>2</xdr:row>
      <xdr:rowOff>9720</xdr:rowOff>
    </xdr:from>
    <xdr:to>
      <xdr:col>64</xdr:col>
      <xdr:colOff>101160</xdr:colOff>
      <xdr:row>6</xdr:row>
      <xdr:rowOff>133560</xdr:rowOff>
    </xdr:to>
    <xdr:pic>
      <xdr:nvPicPr>
        <xdr:cNvPr id="1" name="Immagine 6" descr="RA.png"/>
        <xdr:cNvPicPr/>
      </xdr:nvPicPr>
      <xdr:blipFill>
        <a:blip r:embed="rId2"/>
        <a:stretch/>
      </xdr:blipFill>
      <xdr:spPr>
        <a:xfrm>
          <a:off x="8165520" y="628920"/>
          <a:ext cx="1207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8</xdr:row>
      <xdr:rowOff>57600</xdr:rowOff>
    </xdr:from>
    <xdr:to>
      <xdr:col>3</xdr:col>
      <xdr:colOff>674640</xdr:colOff>
      <xdr:row>9</xdr:row>
      <xdr:rowOff>28800</xdr:rowOff>
    </xdr:to>
    <xdr:sp>
      <xdr:nvSpPr>
        <xdr:cNvPr id="2" name="Rectangle 8490"/>
        <xdr:cNvSpPr/>
      </xdr:nvSpPr>
      <xdr:spPr>
        <a:xfrm>
          <a:off x="1166040" y="1819800"/>
          <a:ext cx="6343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8</xdr:row>
      <xdr:rowOff>57600</xdr:rowOff>
    </xdr:from>
    <xdr:to>
      <xdr:col>6</xdr:col>
      <xdr:colOff>533160</xdr:colOff>
      <xdr:row>9</xdr:row>
      <xdr:rowOff>28800</xdr:rowOff>
    </xdr:to>
    <xdr:sp>
      <xdr:nvSpPr>
        <xdr:cNvPr id="3" name="Rectangle 8490"/>
        <xdr:cNvSpPr/>
      </xdr:nvSpPr>
      <xdr:spPr>
        <a:xfrm>
          <a:off x="2956320" y="1819800"/>
          <a:ext cx="4928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8</xdr:row>
      <xdr:rowOff>57600</xdr:rowOff>
    </xdr:from>
    <xdr:to>
      <xdr:col>9</xdr:col>
      <xdr:colOff>483120</xdr:colOff>
      <xdr:row>9</xdr:row>
      <xdr:rowOff>28800</xdr:rowOff>
    </xdr:to>
    <xdr:sp>
      <xdr:nvSpPr>
        <xdr:cNvPr id="4" name="Rectangle 8490"/>
        <xdr:cNvSpPr/>
      </xdr:nvSpPr>
      <xdr:spPr>
        <a:xfrm>
          <a:off x="4696200" y="1819800"/>
          <a:ext cx="4428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8</xdr:row>
      <xdr:rowOff>57600</xdr:rowOff>
    </xdr:from>
    <xdr:to>
      <xdr:col>12</xdr:col>
      <xdr:colOff>644400</xdr:colOff>
      <xdr:row>9</xdr:row>
      <xdr:rowOff>28800</xdr:rowOff>
    </xdr:to>
    <xdr:sp>
      <xdr:nvSpPr>
        <xdr:cNvPr id="5" name="Rectangle 8490"/>
        <xdr:cNvSpPr/>
      </xdr:nvSpPr>
      <xdr:spPr>
        <a:xfrm>
          <a:off x="6395400" y="1819800"/>
          <a:ext cx="6040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8</xdr:row>
      <xdr:rowOff>57600</xdr:rowOff>
    </xdr:from>
    <xdr:to>
      <xdr:col>16</xdr:col>
      <xdr:colOff>720</xdr:colOff>
      <xdr:row>9</xdr:row>
      <xdr:rowOff>28800</xdr:rowOff>
    </xdr:to>
    <xdr:sp>
      <xdr:nvSpPr>
        <xdr:cNvPr id="6" name="Rectangle 8490"/>
        <xdr:cNvSpPr/>
      </xdr:nvSpPr>
      <xdr:spPr>
        <a:xfrm>
          <a:off x="8215920" y="18198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1440</xdr:colOff>
      <xdr:row>17</xdr:row>
      <xdr:rowOff>85680</xdr:rowOff>
    </xdr:from>
    <xdr:to>
      <xdr:col>16</xdr:col>
      <xdr:colOff>272160</xdr:colOff>
      <xdr:row>23</xdr:row>
      <xdr:rowOff>85680</xdr:rowOff>
    </xdr:to>
    <xdr:pic>
      <xdr:nvPicPr>
        <xdr:cNvPr id="7" name="Immagine 4" descr="Logo OMI vettoriale.wmf"/>
        <xdr:cNvPicPr/>
      </xdr:nvPicPr>
      <xdr:blipFill>
        <a:blip r:embed="rId3"/>
        <a:srcRect l="0" t="0" r="49721" b="48767"/>
        <a:stretch/>
      </xdr:blipFill>
      <xdr:spPr>
        <a:xfrm>
          <a:off x="7280640" y="3647880"/>
          <a:ext cx="1710000" cy="1600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2960</xdr:colOff>
          <xdr:row>7</xdr:row>
          <xdr:rowOff>0</xdr:rowOff>
        </xdr:from>
        <xdr:to>
          <xdr:col>3</xdr:col>
          <xdr:colOff>-19800</xdr:colOff>
          <xdr:row>12</xdr:row>
          <xdr:rowOff>162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7</xdr:row>
          <xdr:rowOff>0</xdr:rowOff>
        </xdr:from>
        <xdr:to>
          <xdr:col>6</xdr:col>
          <xdr:colOff>-19800</xdr:colOff>
          <xdr:row>12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0</xdr:colOff>
          <xdr:row>7</xdr:row>
          <xdr:rowOff>0</xdr:rowOff>
        </xdr:from>
        <xdr:to>
          <xdr:col>9</xdr:col>
          <xdr:colOff>-19800</xdr:colOff>
          <xdr:row>12</xdr:row>
          <xdr:rowOff>1620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31920</xdr:colOff>
          <xdr:row>7</xdr:row>
          <xdr:rowOff>0</xdr:rowOff>
        </xdr:from>
        <xdr:to>
          <xdr:col>15</xdr:col>
          <xdr:colOff>-19440</xdr:colOff>
          <xdr:row>12</xdr:row>
          <xdr:rowOff>1620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5</xdr:row>
          <xdr:rowOff>0</xdr:rowOff>
        </xdr:from>
        <xdr:to>
          <xdr:col>5</xdr:col>
          <xdr:colOff>20880</xdr:colOff>
          <xdr:row>6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2</xdr:row>
          <xdr:rowOff>1620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8680</xdr:colOff>
      <xdr:row>11</xdr:row>
      <xdr:rowOff>9720</xdr:rowOff>
    </xdr:from>
    <xdr:to>
      <xdr:col>20</xdr:col>
      <xdr:colOff>628560</xdr:colOff>
      <xdr:row>22</xdr:row>
      <xdr:rowOff>75960</xdr:rowOff>
    </xdr:to>
    <xdr:graphicFrame>
      <xdr:nvGraphicFramePr>
        <xdr:cNvPr id="8" name="Grafico 4"/>
        <xdr:cNvGraphicFramePr/>
      </xdr:nvGraphicFramePr>
      <xdr:xfrm>
        <a:off x="7368120" y="1800360"/>
        <a:ext cx="34009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8960</xdr:colOff>
      <xdr:row>22</xdr:row>
      <xdr:rowOff>95760</xdr:rowOff>
    </xdr:from>
    <xdr:to>
      <xdr:col>20</xdr:col>
      <xdr:colOff>628560</xdr:colOff>
      <xdr:row>32</xdr:row>
      <xdr:rowOff>152280</xdr:rowOff>
    </xdr:to>
    <xdr:graphicFrame>
      <xdr:nvGraphicFramePr>
        <xdr:cNvPr id="9" name="Grafico 5"/>
        <xdr:cNvGraphicFramePr/>
      </xdr:nvGraphicFramePr>
      <xdr:xfrm>
        <a:off x="7358400" y="3677040"/>
        <a:ext cx="34106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08960</xdr:colOff>
      <xdr:row>33</xdr:row>
      <xdr:rowOff>9360</xdr:rowOff>
    </xdr:from>
    <xdr:to>
      <xdr:col>20</xdr:col>
      <xdr:colOff>628560</xdr:colOff>
      <xdr:row>44</xdr:row>
      <xdr:rowOff>38160</xdr:rowOff>
    </xdr:to>
    <xdr:graphicFrame>
      <xdr:nvGraphicFramePr>
        <xdr:cNvPr id="10" name="Grafico 6"/>
        <xdr:cNvGraphicFramePr/>
      </xdr:nvGraphicFramePr>
      <xdr:xfrm>
        <a:off x="7358400" y="5381640"/>
        <a:ext cx="34106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46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6.99"/>
    <col collapsed="false" customWidth="true" hidden="false" outlineLevel="0" max="11" min="11" style="2" width="9.7"/>
    <col collapsed="false" customWidth="true" hidden="false" outlineLevel="0" max="12" min="12" style="3" width="7.42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true" outlineLevel="0" max="18" min="18" style="5" width="2.99"/>
    <col collapsed="false" customWidth="true" hidden="true" outlineLevel="0" max="20" min="19" style="5" width="7.14"/>
    <col collapsed="false" customWidth="true" hidden="true" outlineLevel="0" max="21" min="21" style="5" width="9.99"/>
    <col collapsed="false" customWidth="true" hidden="true" outlineLevel="0" max="22" min="22" style="6" width="10.56"/>
    <col collapsed="false" customWidth="true" hidden="true" outlineLevel="0" max="23" min="23" style="5" width="9.28"/>
    <col collapsed="false" customWidth="true" hidden="true" outlineLevel="0" max="24" min="24" style="5" width="11.85"/>
    <col collapsed="false" customWidth="true" hidden="true" outlineLevel="0" max="25" min="25" style="7" width="13.56"/>
    <col collapsed="false" customWidth="true" hidden="true" outlineLevel="0" max="26" min="26" style="7" width="10.99"/>
    <col collapsed="false" customWidth="true" hidden="true" outlineLevel="0" max="31" min="27" style="7" width="9.56"/>
    <col collapsed="false" customWidth="true" hidden="true" outlineLevel="0" max="32" min="32" style="7" width="18.28"/>
    <col collapsed="false" customWidth="true" hidden="true" outlineLevel="0" max="33" min="33" style="7" width="10.56"/>
    <col collapsed="false" customWidth="true" hidden="true" outlineLevel="0" max="39" min="34" style="5" width="10.56"/>
    <col collapsed="false" customWidth="true" hidden="true" outlineLevel="0" max="43" min="40" style="5" width="9.28"/>
    <col collapsed="false" customWidth="true" hidden="true" outlineLevel="0" max="44" min="44" style="5" width="10.99"/>
    <col collapsed="false" customWidth="false" hidden="true" outlineLevel="0" max="64" min="45" style="5" width="9.14"/>
    <col collapsed="false" customWidth="false" hidden="false" outlineLevel="0" max="80" min="65" style="8" width="9.14"/>
    <col collapsed="false" customWidth="false" hidden="false" outlineLevel="0" max="102" min="81" style="5" width="9.14"/>
    <col collapsed="false" customWidth="false" hidden="false" outlineLevel="0" max="257" min="103" style="1" width="9.14"/>
  </cols>
  <sheetData>
    <row r="1" s="9" customFormat="true" ht="9.7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R1" s="11"/>
      <c r="S1" s="11"/>
      <c r="T1" s="11"/>
      <c r="U1" s="11"/>
      <c r="V1" s="12"/>
      <c r="W1" s="11"/>
      <c r="X1" s="11"/>
      <c r="Y1" s="13"/>
      <c r="Z1" s="14"/>
      <c r="AA1" s="13"/>
      <c r="AB1" s="13"/>
      <c r="AC1" s="14"/>
      <c r="AD1" s="13"/>
      <c r="AE1" s="13"/>
      <c r="AF1" s="13"/>
      <c r="AG1" s="13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</row>
    <row r="2" s="16" customFormat="true" ht="39" hidden="false" customHeight="true" outlineLevel="0" collapsed="false">
      <c r="B2" s="17" t="str">
        <f aca="false">VLOOKUP($W$31,$X$32:$AY$35,2)</f>
        <v>AIR COOLED AFTERCOOLERS SELECTION PROGRAM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9"/>
      <c r="T2" s="20" t="n">
        <v>70</v>
      </c>
      <c r="U2" s="19"/>
      <c r="V2" s="20" t="s">
        <v>0</v>
      </c>
      <c r="W2" s="20" t="str">
        <f aca="false">TRIM(V2)</f>
        <v>AMBIENT TEMPERATURE</v>
      </c>
      <c r="X2" s="19"/>
      <c r="Y2" s="21"/>
      <c r="Z2" s="22"/>
      <c r="AA2" s="23"/>
      <c r="AB2" s="23"/>
      <c r="AC2" s="24"/>
      <c r="AD2" s="23"/>
      <c r="AE2" s="23"/>
      <c r="AF2" s="23"/>
      <c r="AG2" s="23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</row>
    <row r="3" customFormat="false" ht="18" hidden="false" customHeight="true" outlineLevel="0" collapsed="false">
      <c r="B3" s="27"/>
      <c r="C3" s="28"/>
      <c r="D3" s="28"/>
      <c r="E3" s="28"/>
      <c r="F3" s="28"/>
      <c r="G3" s="29"/>
      <c r="H3" s="30"/>
      <c r="I3" s="31"/>
      <c r="J3" s="30"/>
      <c r="K3" s="29"/>
      <c r="L3" s="30"/>
      <c r="M3" s="27"/>
      <c r="N3" s="27"/>
      <c r="O3" s="32"/>
      <c r="P3" s="27"/>
      <c r="Q3" s="27"/>
      <c r="S3" s="33"/>
      <c r="T3" s="33"/>
      <c r="U3" s="33"/>
      <c r="V3" s="33"/>
      <c r="W3" s="33"/>
      <c r="X3" s="33"/>
      <c r="Y3" s="34"/>
      <c r="Z3" s="34"/>
    </row>
    <row r="4" s="35" customFormat="true" ht="17.25" hidden="false" customHeight="true" outlineLevel="0" collapsed="false">
      <c r="B4" s="36"/>
      <c r="C4" s="36"/>
      <c r="D4" s="37" t="str">
        <f aca="false">VLOOKUP($W$31,$X$32:$AY$35,3)</f>
        <v>LANGUAGE</v>
      </c>
      <c r="E4" s="37"/>
      <c r="F4" s="36"/>
      <c r="G4" s="38"/>
      <c r="H4" s="38"/>
      <c r="I4" s="38"/>
      <c r="J4" s="39"/>
      <c r="K4" s="38"/>
      <c r="L4" s="38"/>
      <c r="M4" s="40"/>
      <c r="N4" s="41" t="s">
        <v>1</v>
      </c>
      <c r="O4" s="42"/>
      <c r="P4" s="36"/>
      <c r="Q4" s="27"/>
      <c r="R4" s="43"/>
      <c r="S4" s="44"/>
      <c r="T4" s="44"/>
      <c r="U4" s="44"/>
      <c r="V4" s="33"/>
      <c r="W4" s="33"/>
      <c r="X4" s="33"/>
      <c r="Y4" s="34"/>
      <c r="Z4" s="34"/>
      <c r="AA4" s="7"/>
      <c r="AB4" s="7"/>
      <c r="AC4" s="7"/>
      <c r="AD4" s="7"/>
      <c r="AE4" s="7"/>
      <c r="AF4" s="7"/>
      <c r="AG4" s="7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.75" hidden="false" customHeight="true" outlineLevel="0" collapsed="false">
      <c r="B5" s="27"/>
      <c r="C5" s="27"/>
      <c r="D5" s="28"/>
      <c r="E5" s="28"/>
      <c r="F5" s="27"/>
      <c r="G5" s="30"/>
      <c r="H5" s="28"/>
      <c r="I5" s="28"/>
      <c r="J5" s="28"/>
      <c r="K5" s="28"/>
      <c r="L5" s="28"/>
      <c r="M5" s="28"/>
      <c r="N5" s="27"/>
      <c r="O5" s="27"/>
      <c r="P5" s="27"/>
      <c r="Q5" s="27"/>
      <c r="R5" s="43"/>
      <c r="S5" s="45"/>
      <c r="T5" s="45"/>
      <c r="U5" s="45"/>
      <c r="V5" s="33"/>
      <c r="W5" s="33"/>
      <c r="X5" s="33"/>
      <c r="Y5" s="34"/>
      <c r="Z5" s="34"/>
    </row>
    <row r="6" s="35" customFormat="true" ht="15" hidden="false" customHeight="true" outlineLevel="0" collapsed="false">
      <c r="B6" s="36"/>
      <c r="C6" s="46"/>
      <c r="D6" s="46"/>
      <c r="E6" s="46"/>
      <c r="F6" s="46"/>
      <c r="G6" s="47"/>
      <c r="H6" s="42"/>
      <c r="I6" s="48"/>
      <c r="J6" s="42"/>
      <c r="K6" s="47"/>
      <c r="L6" s="42"/>
      <c r="M6" s="36"/>
      <c r="N6" s="36"/>
      <c r="O6" s="36"/>
      <c r="P6" s="36"/>
      <c r="Q6" s="27"/>
      <c r="R6" s="43"/>
      <c r="S6" s="45"/>
      <c r="T6" s="45"/>
      <c r="U6" s="45"/>
      <c r="V6" s="49"/>
      <c r="W6" s="33"/>
      <c r="X6" s="33"/>
      <c r="Y6" s="34"/>
      <c r="Z6" s="34"/>
      <c r="AA6" s="7"/>
      <c r="AB6" s="7"/>
      <c r="AC6" s="7"/>
      <c r="AD6" s="7"/>
      <c r="AE6" s="7"/>
      <c r="AF6" s="7"/>
      <c r="AG6" s="7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7" customFormat="false" ht="12.75" hidden="false" customHeight="true" outlineLevel="0" collapsed="false">
      <c r="B7" s="27"/>
      <c r="C7" s="50"/>
      <c r="D7" s="27"/>
      <c r="E7" s="27"/>
      <c r="F7" s="51"/>
      <c r="G7" s="29"/>
      <c r="H7" s="30"/>
      <c r="I7" s="31"/>
      <c r="J7" s="30"/>
      <c r="K7" s="52"/>
      <c r="L7" s="53"/>
      <c r="M7" s="50"/>
      <c r="N7" s="50"/>
      <c r="O7" s="50"/>
      <c r="P7" s="27"/>
      <c r="Q7" s="27"/>
      <c r="R7" s="19"/>
      <c r="S7" s="45"/>
      <c r="T7" s="45"/>
      <c r="U7" s="45"/>
      <c r="V7" s="33"/>
      <c r="W7" s="33"/>
      <c r="X7" s="33"/>
      <c r="Y7" s="34"/>
      <c r="Z7" s="34"/>
    </row>
    <row r="8" s="35" customFormat="true" ht="23.25" hidden="false" customHeight="true" outlineLevel="0" collapsed="false">
      <c r="B8" s="36"/>
      <c r="D8" s="54" t="str">
        <f aca="false">VLOOKUP($W$31,$X$32:$AY$35,6)</f>
        <v>AIR-FLOW RATE</v>
      </c>
      <c r="E8" s="54"/>
      <c r="F8" s="46"/>
      <c r="G8" s="54" t="str">
        <f aca="false">VLOOKUP($W$31,$X$32:$AY$35,7)</f>
        <v>WORKING                                                PRESSURE</v>
      </c>
      <c r="H8" s="54"/>
      <c r="I8" s="46"/>
      <c r="J8" s="54" t="str">
        <f aca="false">VLOOKUP($W$31,$X$32:$AY$35,8)</f>
        <v>AIR INLET TEMPERATURE</v>
      </c>
      <c r="K8" s="54"/>
      <c r="L8" s="46"/>
      <c r="M8" s="54" t="str">
        <f aca="false">VLOOKUP($W$31,$X$32:$AY$35,9)</f>
        <v>AMBIENT                               TEMPERATURE</v>
      </c>
      <c r="N8" s="54"/>
      <c r="O8" s="46"/>
      <c r="P8" s="54" t="str">
        <f aca="false">VLOOKUP($W$31,$X$32:$AY$35,10)</f>
        <v>OUTLET AIR TEMPERATURE</v>
      </c>
      <c r="Q8" s="54"/>
      <c r="R8" s="45"/>
      <c r="S8" s="45"/>
      <c r="T8" s="45"/>
      <c r="U8" s="45"/>
      <c r="V8" s="55"/>
      <c r="W8" s="33"/>
      <c r="X8" s="49" t="s">
        <v>2</v>
      </c>
      <c r="Y8" s="49"/>
      <c r="Z8" s="49" t="s">
        <v>3</v>
      </c>
      <c r="AA8" s="56"/>
      <c r="AB8" s="56" t="s">
        <v>4</v>
      </c>
      <c r="AC8" s="7"/>
      <c r="AD8" s="7"/>
      <c r="AE8" s="7"/>
      <c r="AF8" s="7"/>
      <c r="AG8" s="7"/>
      <c r="AH8" s="7"/>
      <c r="AI8" s="7"/>
      <c r="AJ8" s="7"/>
      <c r="AK8" s="7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</row>
    <row r="9" s="57" customFormat="true" ht="27" hidden="false" customHeight="true" outlineLevel="0" collapsed="false">
      <c r="B9" s="58"/>
      <c r="C9" s="59"/>
      <c r="D9" s="60" t="n">
        <v>1</v>
      </c>
      <c r="E9" s="61" t="s">
        <v>5</v>
      </c>
      <c r="F9" s="62"/>
      <c r="G9" s="63" t="n">
        <f aca="false">T2/10</f>
        <v>7</v>
      </c>
      <c r="H9" s="61" t="s">
        <v>6</v>
      </c>
      <c r="I9" s="62"/>
      <c r="J9" s="64" t="n">
        <v>120</v>
      </c>
      <c r="K9" s="61" t="s">
        <v>7</v>
      </c>
      <c r="L9" s="62"/>
      <c r="M9" s="64" t="n">
        <v>25</v>
      </c>
      <c r="N9" s="61" t="s">
        <v>7</v>
      </c>
      <c r="O9" s="62"/>
      <c r="P9" s="65" t="n">
        <f aca="false">M9+X9</f>
        <v>34</v>
      </c>
      <c r="Q9" s="66" t="s">
        <v>7</v>
      </c>
      <c r="R9" s="12"/>
      <c r="S9" s="45"/>
      <c r="T9" s="45"/>
      <c r="U9" s="45"/>
      <c r="V9" s="67" t="n">
        <f aca="false">HLOOKUP(D9,W26:AO28,3)</f>
        <v>60</v>
      </c>
      <c r="W9" s="49"/>
      <c r="X9" s="67" t="n">
        <v>9</v>
      </c>
      <c r="Y9" s="49"/>
      <c r="Z9" s="49" t="n">
        <v>0.15</v>
      </c>
      <c r="AA9" s="68"/>
      <c r="AB9" s="56" t="n">
        <v>7</v>
      </c>
      <c r="AC9" s="69"/>
      <c r="AD9" s="69"/>
      <c r="AE9" s="69"/>
      <c r="AF9" s="69"/>
      <c r="AG9" s="69"/>
      <c r="AH9" s="69"/>
      <c r="AI9" s="69"/>
      <c r="AJ9" s="69"/>
      <c r="AK9" s="69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</row>
    <row r="10" customFormat="false" ht="9" hidden="false" customHeight="true" outlineLevel="0" collapsed="false">
      <c r="B10" s="27"/>
      <c r="C10" s="27"/>
      <c r="D10" s="71"/>
      <c r="E10" s="72"/>
      <c r="F10" s="51"/>
      <c r="G10" s="73"/>
      <c r="H10" s="72"/>
      <c r="I10" s="51"/>
      <c r="J10" s="74"/>
      <c r="K10" s="72"/>
      <c r="L10" s="51"/>
      <c r="M10" s="74"/>
      <c r="N10" s="72"/>
      <c r="O10" s="51"/>
      <c r="P10" s="74"/>
      <c r="Q10" s="72"/>
      <c r="R10" s="12"/>
      <c r="S10" s="12"/>
      <c r="T10" s="45"/>
      <c r="U10" s="45"/>
      <c r="V10" s="55"/>
      <c r="W10" s="33"/>
      <c r="X10" s="33"/>
      <c r="Y10" s="33"/>
      <c r="Z10" s="33"/>
      <c r="AA10" s="5"/>
      <c r="AB10" s="5"/>
      <c r="AH10" s="7"/>
      <c r="AI10" s="7"/>
      <c r="AJ10" s="7"/>
      <c r="AK10" s="7"/>
    </row>
    <row r="11" s="10" customFormat="true" ht="12.75" hidden="false" customHeight="false" outlineLevel="0" collapsed="false">
      <c r="B11" s="28"/>
      <c r="C11" s="28"/>
      <c r="D11" s="75" t="n">
        <f aca="false">D9/0.06</f>
        <v>16.6666666666667</v>
      </c>
      <c r="E11" s="72" t="s">
        <v>8</v>
      </c>
      <c r="F11" s="51"/>
      <c r="G11" s="76" t="n">
        <f aca="false">G9*1.0197</f>
        <v>7.1379</v>
      </c>
      <c r="H11" s="72" t="s">
        <v>9</v>
      </c>
      <c r="I11" s="51"/>
      <c r="J11" s="75" t="n">
        <f aca="false">J9*9/5+32</f>
        <v>248</v>
      </c>
      <c r="K11" s="72" t="s">
        <v>10</v>
      </c>
      <c r="L11" s="51"/>
      <c r="M11" s="75" t="n">
        <f aca="false">M9*9/5+32</f>
        <v>77</v>
      </c>
      <c r="N11" s="72" t="s">
        <v>10</v>
      </c>
      <c r="O11" s="51"/>
      <c r="P11" s="75" t="n">
        <f aca="false">P9*9/5+32</f>
        <v>93.2</v>
      </c>
      <c r="Q11" s="72" t="s">
        <v>10</v>
      </c>
      <c r="R11" s="12"/>
      <c r="S11" s="12"/>
      <c r="T11" s="45"/>
      <c r="U11" s="45"/>
      <c r="V11" s="67"/>
      <c r="W11" s="49"/>
      <c r="X11" s="49"/>
      <c r="Y11" s="49"/>
      <c r="Z11" s="49"/>
      <c r="AA11" s="56"/>
      <c r="AB11" s="56"/>
      <c r="AC11" s="77"/>
      <c r="AD11" s="77"/>
      <c r="AE11" s="77"/>
      <c r="AF11" s="77"/>
      <c r="AG11" s="77"/>
      <c r="AH11" s="77"/>
      <c r="AI11" s="77"/>
      <c r="AJ11" s="77"/>
      <c r="AK11" s="77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</row>
    <row r="12" customFormat="false" ht="9" hidden="false" customHeight="true" outlineLevel="0" collapsed="false">
      <c r="B12" s="27"/>
      <c r="C12" s="27"/>
      <c r="D12" s="79"/>
      <c r="E12" s="72"/>
      <c r="F12" s="51"/>
      <c r="G12" s="79"/>
      <c r="H12" s="72"/>
      <c r="I12" s="51"/>
      <c r="J12" s="79"/>
      <c r="K12" s="72"/>
      <c r="L12" s="51"/>
      <c r="M12" s="79"/>
      <c r="N12" s="72"/>
      <c r="O12" s="51"/>
      <c r="P12" s="79"/>
      <c r="Q12" s="72"/>
      <c r="R12" s="12"/>
      <c r="S12" s="12"/>
      <c r="T12" s="45"/>
      <c r="U12" s="45"/>
      <c r="V12" s="55"/>
      <c r="W12" s="33"/>
      <c r="X12" s="33"/>
      <c r="Y12" s="33"/>
      <c r="Z12" s="33"/>
      <c r="AA12" s="5"/>
      <c r="AB12" s="5"/>
      <c r="AH12" s="7"/>
      <c r="AI12" s="7"/>
      <c r="AJ12" s="7"/>
      <c r="AK12" s="7"/>
    </row>
    <row r="13" s="10" customFormat="true" ht="12.75" hidden="false" customHeight="false" outlineLevel="0" collapsed="false">
      <c r="B13" s="28"/>
      <c r="C13" s="28"/>
      <c r="D13" s="80" t="n">
        <f aca="false">D11/28.3</f>
        <v>0.588928150765607</v>
      </c>
      <c r="E13" s="81" t="s">
        <v>11</v>
      </c>
      <c r="F13" s="51"/>
      <c r="G13" s="82" t="n">
        <f aca="false">G9*14.5</f>
        <v>101.5</v>
      </c>
      <c r="H13" s="81" t="s">
        <v>12</v>
      </c>
      <c r="I13" s="51"/>
      <c r="J13" s="80" t="n">
        <f aca="false">J9+273.16</f>
        <v>393.16</v>
      </c>
      <c r="K13" s="81" t="s">
        <v>13</v>
      </c>
      <c r="L13" s="51"/>
      <c r="M13" s="80" t="n">
        <f aca="false">M9+273.16</f>
        <v>298.16</v>
      </c>
      <c r="N13" s="81" t="s">
        <v>13</v>
      </c>
      <c r="O13" s="51"/>
      <c r="P13" s="80" t="n">
        <f aca="false">P9+273.16</f>
        <v>307.16</v>
      </c>
      <c r="Q13" s="81" t="s">
        <v>13</v>
      </c>
      <c r="R13" s="12"/>
      <c r="S13" s="12"/>
      <c r="T13" s="45"/>
      <c r="U13" s="45"/>
      <c r="V13" s="67"/>
      <c r="W13" s="49"/>
      <c r="X13" s="49"/>
      <c r="Y13" s="49"/>
      <c r="Z13" s="49"/>
      <c r="AA13" s="56"/>
      <c r="AB13" s="56"/>
      <c r="AC13" s="77"/>
      <c r="AD13" s="77"/>
      <c r="AE13" s="77"/>
      <c r="AF13" s="77"/>
      <c r="AG13" s="77"/>
      <c r="AH13" s="77"/>
      <c r="AI13" s="77"/>
      <c r="AJ13" s="77"/>
      <c r="AK13" s="77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</row>
    <row r="14" customFormat="false" ht="11.25" hidden="false" customHeight="true" outlineLevel="0" collapsed="false">
      <c r="B14" s="27"/>
      <c r="C14" s="27"/>
      <c r="D14" s="83"/>
      <c r="E14" s="84"/>
      <c r="F14" s="51"/>
      <c r="G14" s="29"/>
      <c r="H14" s="30"/>
      <c r="I14" s="31"/>
      <c r="J14" s="30"/>
      <c r="K14" s="29"/>
      <c r="L14" s="30"/>
      <c r="M14" s="27"/>
      <c r="N14" s="27"/>
      <c r="O14" s="27"/>
      <c r="P14" s="27"/>
      <c r="Q14" s="27"/>
      <c r="R14" s="12"/>
      <c r="S14" s="12"/>
      <c r="T14" s="45"/>
      <c r="U14" s="45"/>
      <c r="V14" s="33"/>
      <c r="W14" s="33"/>
      <c r="X14" s="33"/>
      <c r="Y14" s="34"/>
      <c r="Z14" s="34"/>
    </row>
    <row r="15" s="9" customFormat="true" ht="35.25" hidden="false" customHeight="true" outlineLevel="0" collapsed="false">
      <c r="B15" s="51"/>
      <c r="C15" s="85" t="str">
        <f aca="false">VLOOKUP($W$31,$X$32:$AY$35,11)</f>
        <v>SELECTED MODEL</v>
      </c>
      <c r="D15" s="85"/>
      <c r="E15" s="85"/>
      <c r="F15" s="85"/>
      <c r="G15" s="85"/>
      <c r="H15" s="85"/>
      <c r="I15" s="86" t="str">
        <f aca="false">IF(AB19&gt;0,AS28,HLOOKUP(D9,W26:AO27,2))</f>
        <v>RA 10</v>
      </c>
      <c r="J15" s="86"/>
      <c r="K15" s="86"/>
      <c r="L15" s="86"/>
      <c r="M15" s="86"/>
      <c r="N15" s="86"/>
      <c r="O15" s="86"/>
      <c r="P15" s="86"/>
      <c r="Q15" s="51"/>
      <c r="R15" s="12"/>
      <c r="S15" s="12"/>
      <c r="T15" s="45"/>
      <c r="U15" s="45"/>
      <c r="V15" s="45"/>
      <c r="W15" s="45"/>
      <c r="X15" s="45"/>
      <c r="Y15" s="87"/>
      <c r="Z15" s="87"/>
      <c r="AA15" s="13"/>
      <c r="AB15" s="13" t="n">
        <f aca="false">IF(AND(HLOOKUP(D9,W26:AP28,3)&gt;2400,G9&gt;12),1,0)</f>
        <v>0</v>
      </c>
      <c r="AC15" s="13"/>
      <c r="AD15" s="13"/>
      <c r="AE15" s="13"/>
      <c r="AF15" s="13"/>
      <c r="AG15" s="13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</row>
    <row r="16" s="9" customFormat="true" ht="12.75" hidden="false" customHeight="true" outlineLevel="0" collapsed="false">
      <c r="B16" s="88"/>
      <c r="C16" s="89"/>
      <c r="D16" s="89"/>
      <c r="E16" s="89"/>
      <c r="F16" s="89"/>
      <c r="G16" s="89"/>
      <c r="H16" s="89"/>
      <c r="I16" s="90"/>
      <c r="J16" s="90"/>
      <c r="K16" s="90"/>
      <c r="L16" s="90"/>
      <c r="M16" s="90"/>
      <c r="N16" s="90"/>
      <c r="O16" s="90"/>
      <c r="P16" s="90"/>
      <c r="Q16" s="91"/>
      <c r="R16" s="12"/>
      <c r="S16" s="12"/>
      <c r="T16" s="45"/>
      <c r="U16" s="45"/>
      <c r="V16" s="45" t="s">
        <v>14</v>
      </c>
      <c r="W16" s="45" t="n">
        <f aca="false">'Fattori correzione'!C1</f>
        <v>0.999999999956263</v>
      </c>
      <c r="X16" s="92"/>
      <c r="Y16" s="87" t="s">
        <v>15</v>
      </c>
      <c r="Z16" s="87" t="n">
        <v>1E-008</v>
      </c>
      <c r="AA16" s="13"/>
      <c r="AB16" s="13" t="n">
        <f aca="false">IF(AND(J9&gt;120,G9&gt;10),1,0)</f>
        <v>0</v>
      </c>
      <c r="AC16" s="13"/>
      <c r="AD16" s="13"/>
      <c r="AE16" s="13"/>
      <c r="AF16" s="13"/>
      <c r="AG16" s="13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</row>
    <row r="17" s="9" customFormat="true" ht="12" hidden="false" customHeight="true" outlineLevel="0" collapsed="false">
      <c r="B17" s="93"/>
      <c r="C17" s="94" t="str">
        <f aca="false">VLOOKUP($W$31,$X$32:$AY$35,5)</f>
        <v>POWER SUPPLY</v>
      </c>
      <c r="D17" s="94"/>
      <c r="E17" s="90"/>
      <c r="F17" s="95" t="str">
        <f aca="false">VLOOKUP($W$31,$X$32:$AY$35,15)</f>
        <v>GROSS WEIGHT</v>
      </c>
      <c r="G17" s="95"/>
      <c r="H17" s="90"/>
      <c r="I17" s="95" t="str">
        <f aca="false">VLOOKUP($W$31,$X$32:$AY$35,24)</f>
        <v>( D )</v>
      </c>
      <c r="J17" s="95"/>
      <c r="K17" s="90"/>
      <c r="L17" s="95" t="str">
        <f aca="false">VLOOKUP($W$31,$X$32:$AY$35,4)</f>
        <v>ID CODE</v>
      </c>
      <c r="M17" s="95"/>
      <c r="N17" s="90"/>
      <c r="O17" s="90"/>
      <c r="P17" s="90"/>
      <c r="Q17" s="96"/>
      <c r="R17" s="12"/>
      <c r="S17" s="12"/>
      <c r="T17" s="45"/>
      <c r="U17" s="45"/>
      <c r="V17" s="45" t="s">
        <v>16</v>
      </c>
      <c r="W17" s="45" t="n">
        <f aca="false">-0.0004*M9*M9+0.0107*M9+0.9825</f>
        <v>1</v>
      </c>
      <c r="X17" s="92"/>
      <c r="Y17" s="87"/>
      <c r="Z17" s="97"/>
      <c r="AA17" s="13"/>
      <c r="AB17" s="13" t="n">
        <f aca="false">IF(AND(J9&gt;160,G9&gt;7),1,0)</f>
        <v>0</v>
      </c>
      <c r="AC17" s="14"/>
      <c r="AD17" s="13"/>
      <c r="AE17" s="13"/>
      <c r="AF17" s="13"/>
      <c r="AG17" s="13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</row>
    <row r="18" s="9" customFormat="true" ht="18.75" hidden="false" customHeight="true" outlineLevel="0" collapsed="false">
      <c r="B18" s="93"/>
      <c r="C18" s="98" t="str">
        <f aca="false">HLOOKUP($V$9,d_base!$C$3:$V$21,4)</f>
        <v>230/1/50-60</v>
      </c>
      <c r="D18" s="98"/>
      <c r="E18" s="90"/>
      <c r="F18" s="99" t="n">
        <f aca="false">HLOOKUP(V9,d_base!C3:AA12,10)</f>
        <v>19</v>
      </c>
      <c r="G18" s="100" t="s">
        <v>17</v>
      </c>
      <c r="H18" s="90"/>
      <c r="I18" s="99" t="n">
        <f aca="false">HLOOKUP(V9,d_base!C3:AA21,18)</f>
        <v>580</v>
      </c>
      <c r="J18" s="100" t="s">
        <v>18</v>
      </c>
      <c r="K18" s="90"/>
      <c r="L18" s="101" t="n">
        <f aca="false">D9/W21</f>
        <v>1.00000000004374</v>
      </c>
      <c r="M18" s="101"/>
      <c r="N18" s="90"/>
      <c r="O18" s="90"/>
      <c r="P18" s="90"/>
      <c r="Q18" s="96"/>
      <c r="R18" s="12"/>
      <c r="S18" s="33"/>
      <c r="T18" s="33"/>
      <c r="U18" s="45"/>
      <c r="V18" s="45" t="s">
        <v>19</v>
      </c>
      <c r="W18" s="45" t="n">
        <f aca="false">0.092*X9+0.172</f>
        <v>1</v>
      </c>
      <c r="X18" s="92"/>
      <c r="Y18" s="87"/>
      <c r="Z18" s="97"/>
      <c r="AA18" s="13"/>
      <c r="AB18" s="13" t="n">
        <f aca="false">IF(AND(J9&gt;180,G9&gt;3),1,0)</f>
        <v>0</v>
      </c>
      <c r="AC18" s="14"/>
      <c r="AD18" s="13"/>
      <c r="AE18" s="13"/>
      <c r="AF18" s="13"/>
      <c r="AG18" s="13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s="9" customFormat="true" ht="23.25" hidden="false" customHeight="true" outlineLevel="0" collapsed="false">
      <c r="B19" s="93"/>
      <c r="C19" s="102" t="str">
        <f aca="false">VLOOKUP($W$31,$X$32:$AY$35,13)</f>
        <v>POWER CONSUMPTION</v>
      </c>
      <c r="D19" s="102"/>
      <c r="E19" s="90"/>
      <c r="F19" s="102" t="str">
        <f aca="false">VLOOKUP($W$31,$X$32:$AY$35,17)</f>
        <v>( A )</v>
      </c>
      <c r="G19" s="102"/>
      <c r="H19" s="90"/>
      <c r="I19" s="102" t="str">
        <f aca="false">VLOOKUP($W$31,$X$32:$AY$35,25)</f>
        <v>( E )</v>
      </c>
      <c r="J19" s="102"/>
      <c r="K19" s="90"/>
      <c r="L19" s="102" t="str">
        <f aca="false">VLOOKUP($W$31,$X$32:$AY$35,23)</f>
        <v>PRESSURE DROP</v>
      </c>
      <c r="M19" s="102"/>
      <c r="N19" s="90"/>
      <c r="O19" s="90"/>
      <c r="P19" s="90"/>
      <c r="Q19" s="96"/>
      <c r="R19" s="12"/>
      <c r="S19" s="33"/>
      <c r="T19" s="33"/>
      <c r="U19" s="45"/>
      <c r="V19" s="45" t="s">
        <v>20</v>
      </c>
      <c r="W19" s="45" t="n">
        <f aca="false">-0.01*J9+2.2</f>
        <v>1</v>
      </c>
      <c r="X19" s="92"/>
      <c r="Y19" s="87"/>
      <c r="Z19" s="103"/>
      <c r="AA19" s="13"/>
      <c r="AB19" s="13" t="n">
        <f aca="false">AB15+AB16+AB17+AB18</f>
        <v>0</v>
      </c>
      <c r="AC19" s="14"/>
      <c r="AD19" s="13"/>
      <c r="AE19" s="13"/>
      <c r="AF19" s="13"/>
      <c r="AG19" s="13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s="9" customFormat="true" ht="18.75" hidden="false" customHeight="true" outlineLevel="0" collapsed="false">
      <c r="B20" s="93"/>
      <c r="C20" s="99" t="n">
        <f aca="false">HLOOKUP(V9,d_base!C3:AA27,23)</f>
        <v>38</v>
      </c>
      <c r="D20" s="100" t="s">
        <v>21</v>
      </c>
      <c r="E20" s="90"/>
      <c r="F20" s="99" t="n">
        <f aca="false">HLOOKUP(V9,d_base!C3:AA21,15)</f>
        <v>1030</v>
      </c>
      <c r="G20" s="100" t="s">
        <v>18</v>
      </c>
      <c r="H20" s="90"/>
      <c r="I20" s="99" t="n">
        <f aca="false">HLOOKUP(V9,d_base!C3:AA21,19)</f>
        <v>120</v>
      </c>
      <c r="J20" s="100" t="s">
        <v>18</v>
      </c>
      <c r="K20" s="90"/>
      <c r="L20" s="104" t="n">
        <f aca="false">IF(OR(I15=AO28,AB19&gt;0),"  ",Z9*(D9/V9)^2*(AB9/G9))</f>
        <v>4.16666666666667E-005</v>
      </c>
      <c r="M20" s="100" t="s">
        <v>22</v>
      </c>
      <c r="N20" s="105" t="str">
        <f aca="false">IF(L20&gt;0.2,"!","")</f>
        <v/>
      </c>
      <c r="O20" s="90"/>
      <c r="P20" s="90"/>
      <c r="Q20" s="96"/>
      <c r="R20" s="12"/>
      <c r="S20" s="33"/>
      <c r="T20" s="33"/>
      <c r="U20" s="45"/>
      <c r="V20" s="45"/>
      <c r="W20" s="45"/>
      <c r="X20" s="45"/>
      <c r="Y20" s="87"/>
      <c r="Z20" s="97"/>
      <c r="AA20" s="13"/>
      <c r="AB20" s="13"/>
      <c r="AC20" s="14"/>
      <c r="AD20" s="13"/>
      <c r="AE20" s="13"/>
      <c r="AF20" s="13"/>
      <c r="AG20" s="13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s="9" customFormat="true" ht="23.25" hidden="false" customHeight="true" outlineLevel="0" collapsed="false">
      <c r="B21" s="93"/>
      <c r="C21" s="102" t="str">
        <f aca="false">VLOOKUP($W$31,$X$32:$AY$35,28)</f>
        <v>FANS</v>
      </c>
      <c r="D21" s="102"/>
      <c r="E21" s="90"/>
      <c r="F21" s="102" t="str">
        <f aca="false">VLOOKUP($W$31,$X$32:$AY$35,18)</f>
        <v>( B )</v>
      </c>
      <c r="G21" s="102"/>
      <c r="H21" s="90"/>
      <c r="I21" s="106" t="str">
        <f aca="false">VLOOKUP($W$31,$X$32:$AY$35,22)</f>
        <v>AIR FITTINGS                               IN-OUT</v>
      </c>
      <c r="J21" s="106"/>
      <c r="K21" s="90"/>
      <c r="L21" s="106" t="str">
        <f aca="false">IF(V9&gt;2300,V39,V40)</f>
        <v>PACKAGE DIMENSION</v>
      </c>
      <c r="M21" s="106"/>
      <c r="N21" s="90"/>
      <c r="O21" s="90"/>
      <c r="P21" s="90"/>
      <c r="Q21" s="96"/>
      <c r="R21" s="12"/>
      <c r="S21" s="33"/>
      <c r="T21" s="33"/>
      <c r="U21" s="45"/>
      <c r="V21" s="45" t="s">
        <v>23</v>
      </c>
      <c r="W21" s="45" t="n">
        <f aca="false">W18*W19*W16*W17</f>
        <v>0.999999999956263</v>
      </c>
      <c r="X21" s="45"/>
      <c r="Y21" s="87"/>
      <c r="Z21" s="97"/>
      <c r="AA21" s="13"/>
      <c r="AB21" s="13"/>
      <c r="AC21" s="14"/>
      <c r="AD21" s="13"/>
      <c r="AE21" s="13"/>
      <c r="AF21" s="14"/>
      <c r="AG21" s="13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s="9" customFormat="true" ht="18.75" hidden="false" customHeight="true" outlineLevel="0" collapsed="false">
      <c r="B22" s="93"/>
      <c r="C22" s="107" t="str">
        <f aca="false">HLOOKUP(V9,d_base!C3:AA10,5)</f>
        <v>1 x 250</v>
      </c>
      <c r="D22" s="100" t="s">
        <v>18</v>
      </c>
      <c r="E22" s="90"/>
      <c r="F22" s="99" t="n">
        <f aca="false">HLOOKUP(V9,d_base!C3:AA21,16)</f>
        <v>290</v>
      </c>
      <c r="G22" s="100" t="s">
        <v>18</v>
      </c>
      <c r="H22" s="90"/>
      <c r="I22" s="98" t="str">
        <f aca="false">HLOOKUP(V9,d_base!C3:AA25,12)</f>
        <v>1" G</v>
      </c>
      <c r="J22" s="98"/>
      <c r="K22" s="90"/>
      <c r="L22" s="98" t="str">
        <f aca="false">HLOOKUP(V9,d_base!C3:AA25,21)</f>
        <v>490x630x290</v>
      </c>
      <c r="M22" s="98"/>
      <c r="N22" s="90"/>
      <c r="O22" s="90"/>
      <c r="P22" s="90"/>
      <c r="Q22" s="96"/>
      <c r="R22" s="12"/>
      <c r="S22" s="33"/>
      <c r="T22" s="33"/>
      <c r="U22" s="45"/>
      <c r="V22" s="45"/>
      <c r="W22" s="45"/>
      <c r="X22" s="45"/>
      <c r="Y22" s="87"/>
      <c r="Z22" s="97"/>
      <c r="AA22" s="13"/>
      <c r="AB22" s="13"/>
      <c r="AC22" s="14"/>
      <c r="AD22" s="13"/>
      <c r="AE22" s="13"/>
      <c r="AF22" s="14"/>
      <c r="AG22" s="13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s="9" customFormat="true" ht="23.25" hidden="false" customHeight="true" outlineLevel="0" collapsed="false">
      <c r="B23" s="93"/>
      <c r="C23" s="106" t="str">
        <f aca="false">VLOOKUP($W$31,$X$32:$AY$35,14)</f>
        <v>COOLING                            AIR FLOW RATE</v>
      </c>
      <c r="D23" s="106"/>
      <c r="E23" s="90"/>
      <c r="F23" s="102" t="str">
        <f aca="false">VLOOKUP($W$31,$X$32:$AY$35,19)</f>
        <v>( C ) </v>
      </c>
      <c r="G23" s="102"/>
      <c r="H23" s="90"/>
      <c r="I23" s="106" t="str">
        <f aca="false">VLOOKUP($W$31,$X$32:$AY$35,21)</f>
        <v>DRAIN DISCHARGE CONNECTION</v>
      </c>
      <c r="J23" s="106"/>
      <c r="K23" s="90"/>
      <c r="L23" s="106" t="str">
        <f aca="false">IF(V9&gt;2300,V38,"   ")</f>
        <v>   </v>
      </c>
      <c r="M23" s="106"/>
      <c r="N23" s="90"/>
      <c r="O23" s="90"/>
      <c r="P23" s="90"/>
      <c r="Q23" s="96"/>
      <c r="R23" s="12"/>
      <c r="S23" s="5"/>
      <c r="T23" s="5"/>
      <c r="U23" s="45"/>
      <c r="V23" s="45"/>
      <c r="W23" s="45"/>
      <c r="X23" s="45"/>
      <c r="Y23" s="87"/>
      <c r="Z23" s="97"/>
      <c r="AA23" s="13"/>
      <c r="AB23" s="13"/>
      <c r="AC23" s="14"/>
      <c r="AD23" s="13"/>
      <c r="AE23" s="13"/>
      <c r="AF23" s="14"/>
      <c r="AG23" s="13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s="9" customFormat="true" ht="18.75" hidden="false" customHeight="true" outlineLevel="0" collapsed="false">
      <c r="B24" s="93"/>
      <c r="C24" s="99" t="n">
        <f aca="false">HLOOKUP(V9,d_base!C3:AA10,7)</f>
        <v>800</v>
      </c>
      <c r="D24" s="100" t="s">
        <v>24</v>
      </c>
      <c r="E24" s="90"/>
      <c r="F24" s="99" t="n">
        <f aca="false">HLOOKUP(V9,d_base!C3:AA21,17)</f>
        <v>580</v>
      </c>
      <c r="G24" s="100" t="s">
        <v>18</v>
      </c>
      <c r="H24" s="90"/>
      <c r="I24" s="98" t="str">
        <f aca="false">HLOOKUP(V9,d_base!C3:AA27,25)</f>
        <v>1" G</v>
      </c>
      <c r="J24" s="98"/>
      <c r="K24" s="90"/>
      <c r="L24" s="98" t="n">
        <f aca="false">HLOOKUP(V9,d_base!C3:AA25,22)</f>
        <v>0</v>
      </c>
      <c r="M24" s="98"/>
      <c r="N24" s="90"/>
      <c r="O24" s="90"/>
      <c r="P24" s="90"/>
      <c r="Q24" s="96"/>
      <c r="R24" s="12"/>
      <c r="S24" s="5"/>
      <c r="T24" s="5"/>
      <c r="U24" s="45"/>
      <c r="V24" s="45"/>
      <c r="W24" s="45"/>
      <c r="X24" s="108" t="n">
        <v>60</v>
      </c>
      <c r="Y24" s="109" t="n">
        <v>120</v>
      </c>
      <c r="Z24" s="109" t="n">
        <v>180</v>
      </c>
      <c r="AA24" s="110" t="n">
        <v>240</v>
      </c>
      <c r="AB24" s="7" t="n">
        <v>390</v>
      </c>
      <c r="AC24" s="7" t="n">
        <v>480</v>
      </c>
      <c r="AD24" s="7" t="n">
        <v>720</v>
      </c>
      <c r="AE24" s="7" t="n">
        <v>960</v>
      </c>
      <c r="AF24" s="7" t="n">
        <v>1200</v>
      </c>
      <c r="AG24" s="7" t="n">
        <v>1500</v>
      </c>
      <c r="AH24" s="5" t="n">
        <v>1800</v>
      </c>
      <c r="AI24" s="5" t="n">
        <v>2400</v>
      </c>
      <c r="AJ24" s="5" t="n">
        <v>3000</v>
      </c>
      <c r="AK24" s="5" t="n">
        <v>3900</v>
      </c>
      <c r="AL24" s="5" t="n">
        <v>4500</v>
      </c>
      <c r="AM24" s="5" t="n">
        <v>6000</v>
      </c>
      <c r="AN24" s="5" t="n">
        <v>7800</v>
      </c>
      <c r="AO24" s="5" t="n">
        <v>9000</v>
      </c>
      <c r="AP24" s="1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s="9" customFormat="true" ht="6" hidden="false" customHeight="true" outlineLevel="0" collapsed="false">
      <c r="B25" s="93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12"/>
      <c r="S25" s="5"/>
      <c r="T25" s="5"/>
      <c r="U25" s="45"/>
      <c r="V25" s="45"/>
      <c r="W25" s="45" t="n">
        <v>0</v>
      </c>
      <c r="X25" s="112" t="n">
        <f aca="false">X24*$W$21+(X24*$W$21*$Z$16)</f>
        <v>60.0000005973758</v>
      </c>
      <c r="Y25" s="112" t="n">
        <f aca="false">Y24*$W$21+(Y24*$W$21*$Z$16)</f>
        <v>120.000001194752</v>
      </c>
      <c r="Z25" s="112" t="n">
        <f aca="false">Z24*$W$21+(Z24*$W$21*$Z$16)</f>
        <v>180.000001792127</v>
      </c>
      <c r="AA25" s="112" t="n">
        <f aca="false">AA24*$W$21+(AA24*$W$21*$Z$16)</f>
        <v>240.000002389503</v>
      </c>
      <c r="AB25" s="112" t="n">
        <f aca="false">AB24*$W$21+(AB24*$W$21*$Z$16)</f>
        <v>390.000003882943</v>
      </c>
      <c r="AC25" s="112" t="n">
        <f aca="false">AC24*$W$21+(AC24*$W$21*$Z$16)</f>
        <v>480.000004779006</v>
      </c>
      <c r="AD25" s="112" t="n">
        <f aca="false">AD24*$W$21+(AD24*$W$21*$Z$16)</f>
        <v>720.000007168509</v>
      </c>
      <c r="AE25" s="112" t="n">
        <f aca="false">AE24*$W$21+(AE24*$W$21*$Z$16)</f>
        <v>960.000009558012</v>
      </c>
      <c r="AF25" s="112" t="n">
        <f aca="false">AF24*$W$21+(AF24*$W$21*$Z$16)</f>
        <v>1200.00001194752</v>
      </c>
      <c r="AG25" s="112" t="n">
        <f aca="false">AG24*$W$21+(AG24*$W$21*$Z$16)</f>
        <v>1500.00001493439</v>
      </c>
      <c r="AH25" s="112" t="n">
        <f aca="false">AH24*$W$21+(AH24*$W$21*$Z$16)</f>
        <v>1800.00001792127</v>
      </c>
      <c r="AI25" s="112" t="n">
        <f aca="false">AI24*$W$21+(AI24*$W$21*$Z$16)</f>
        <v>2400.00002389503</v>
      </c>
      <c r="AJ25" s="112" t="n">
        <f aca="false">AJ24*$W$21+(AJ24*$W$21*$Z$16)</f>
        <v>3000.00002986879</v>
      </c>
      <c r="AK25" s="112" t="n">
        <f aca="false">AK24*$W$21+(AK24*$W$21*$Z$16)</f>
        <v>3900.00003882943</v>
      </c>
      <c r="AL25" s="112" t="n">
        <f aca="false">AL24*$W$21+(AL24*$W$21*$Z$16)</f>
        <v>4500.00004480318</v>
      </c>
      <c r="AM25" s="112" t="n">
        <f aca="false">AM24*$W$21+(AM24*$W$21*$Z$16)</f>
        <v>6000.00005973758</v>
      </c>
      <c r="AN25" s="112" t="n">
        <f aca="false">AN24*$W$21+(AN24*$W$21*$Z$16)</f>
        <v>7800.00007765885</v>
      </c>
      <c r="AO25" s="112" t="n">
        <f aca="false">AO24*$W$21+(AO24*$W$21*$Z$16)</f>
        <v>9000.00008960637</v>
      </c>
      <c r="AP25" s="112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s="9" customFormat="true" ht="15.75" hidden="false" customHeight="true" outlineLevel="0" collapsed="false">
      <c r="B26" s="93"/>
      <c r="C26" s="90"/>
      <c r="D26" s="90"/>
      <c r="E26" s="90"/>
      <c r="F26" s="90"/>
      <c r="G26" s="90"/>
      <c r="H26" s="90"/>
      <c r="I26" s="113"/>
      <c r="J26" s="113"/>
      <c r="K26" s="113"/>
      <c r="L26" s="113"/>
      <c r="M26" s="113"/>
      <c r="N26" s="90"/>
      <c r="O26" s="90"/>
      <c r="P26" s="114" t="str">
        <f aca="false">VLOOKUP($W$31,$X$32:$BB$35,31)</f>
        <v>This selection program doesn't substitute OMI's catalogue.</v>
      </c>
      <c r="Q26" s="96"/>
      <c r="R26" s="12"/>
      <c r="S26" s="5"/>
      <c r="T26" s="5" t="n">
        <v>7</v>
      </c>
      <c r="U26" s="5" t="n">
        <f aca="false">(-0.0036*T26^2)+(0.1117*T26)+0.3945</f>
        <v>1</v>
      </c>
      <c r="V26" s="5" t="n">
        <v>1</v>
      </c>
      <c r="W26" s="45" t="n">
        <v>0</v>
      </c>
      <c r="X26" s="112" t="n">
        <f aca="false">IF(X29,X25,0)</f>
        <v>60.0000005973758</v>
      </c>
      <c r="Y26" s="112" t="n">
        <f aca="false">IF(Y29,Y25,0)</f>
        <v>120.000001194752</v>
      </c>
      <c r="Z26" s="112" t="n">
        <f aca="false">IF(Z29,Z25,0)</f>
        <v>180.000001792127</v>
      </c>
      <c r="AA26" s="112" t="n">
        <f aca="false">IF(AA29,AA25,0)</f>
        <v>240.000002389503</v>
      </c>
      <c r="AB26" s="112" t="n">
        <f aca="false">IF(AB29,AB25,0)</f>
        <v>390.000003882943</v>
      </c>
      <c r="AC26" s="112" t="n">
        <f aca="false">IF(AC29,AC25,0)</f>
        <v>480.000004779006</v>
      </c>
      <c r="AD26" s="112" t="n">
        <f aca="false">IF(AD29,AD25,0)</f>
        <v>720.000007168509</v>
      </c>
      <c r="AE26" s="112" t="n">
        <f aca="false">IF(AE29,AE25,0)</f>
        <v>960.000009558012</v>
      </c>
      <c r="AF26" s="112" t="n">
        <f aca="false">IF(AF29,AF25,0)</f>
        <v>1200.00001194752</v>
      </c>
      <c r="AG26" s="112" t="n">
        <f aca="false">IF(AG29,AG25,0)</f>
        <v>1500.00001493439</v>
      </c>
      <c r="AH26" s="112" t="n">
        <f aca="false">IF(AH29,AH25,0)</f>
        <v>1800.00001792127</v>
      </c>
      <c r="AI26" s="112" t="n">
        <f aca="false">IF(AI29,AI25,0)</f>
        <v>2400.00002389503</v>
      </c>
      <c r="AJ26" s="112" t="n">
        <f aca="false">IF(AJ29,AJ25,0)</f>
        <v>3000.00002986879</v>
      </c>
      <c r="AK26" s="112" t="n">
        <f aca="false">IF(AK29,AK25,0)</f>
        <v>3900.00003882943</v>
      </c>
      <c r="AL26" s="112" t="n">
        <f aca="false">IF(AL29,AL25,0)</f>
        <v>4500.00004480318</v>
      </c>
      <c r="AM26" s="112" t="n">
        <f aca="false">IF(AM29,AM25,0)</f>
        <v>6000.00005973758</v>
      </c>
      <c r="AN26" s="112" t="n">
        <f aca="false">IF(AN29,AN25,0)</f>
        <v>7800.00007765885</v>
      </c>
      <c r="AO26" s="112" t="n">
        <f aca="false">IF(AO29,AO25,0)</f>
        <v>9000.00008960637</v>
      </c>
      <c r="AP26" s="112"/>
      <c r="AQ26" s="1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.75" hidden="false" customHeight="false" outlineLevel="0" collapsed="false"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7"/>
      <c r="R27" s="33"/>
      <c r="U27" s="33"/>
      <c r="V27" s="33"/>
      <c r="W27" s="33" t="str">
        <f aca="false">d_base!C1</f>
        <v>RA 10</v>
      </c>
      <c r="X27" s="33" t="str">
        <f aca="false">d_base!D1</f>
        <v>RA 20</v>
      </c>
      <c r="Y27" s="33" t="str">
        <f aca="false">d_base!E1</f>
        <v>RA 30</v>
      </c>
      <c r="Z27" s="33" t="str">
        <f aca="false">d_base!F1</f>
        <v>RA 40</v>
      </c>
      <c r="AA27" s="33" t="str">
        <f aca="false">d_base!G1</f>
        <v>RA 65</v>
      </c>
      <c r="AB27" s="33" t="str">
        <f aca="false">d_base!H1</f>
        <v>RA 80</v>
      </c>
      <c r="AC27" s="33" t="str">
        <f aca="false">d_base!I1</f>
        <v>RA 120</v>
      </c>
      <c r="AD27" s="33" t="str">
        <f aca="false">d_base!J1</f>
        <v>RA 160</v>
      </c>
      <c r="AE27" s="33" t="str">
        <f aca="false">d_base!K1</f>
        <v>RA 200</v>
      </c>
      <c r="AF27" s="33" t="str">
        <f aca="false">d_base!L1</f>
        <v>RA 250</v>
      </c>
      <c r="AG27" s="33" t="str">
        <f aca="false">d_base!M1</f>
        <v>RA 300</v>
      </c>
      <c r="AH27" s="33" t="str">
        <f aca="false">d_base!N1</f>
        <v>RA 400</v>
      </c>
      <c r="AI27" s="33" t="str">
        <f aca="false">d_base!O1</f>
        <v>RA 500</v>
      </c>
      <c r="AJ27" s="33" t="str">
        <f aca="false">d_base!P1</f>
        <v>RA 650</v>
      </c>
      <c r="AK27" s="33" t="str">
        <f aca="false">d_base!Q1</f>
        <v>RA 750</v>
      </c>
      <c r="AL27" s="33" t="str">
        <f aca="false">d_base!R1</f>
        <v>2 x RA 500</v>
      </c>
      <c r="AM27" s="33" t="str">
        <f aca="false">d_base!S1</f>
        <v>2 x RA 650</v>
      </c>
      <c r="AN27" s="33" t="str">
        <f aca="false">d_base!T1</f>
        <v>2 x RA 750 </v>
      </c>
      <c r="AO27" s="33" t="str">
        <f aca="false">CHOOSE(W31,AW32,AW33)</f>
        <v>RA OUT OF RANGE</v>
      </c>
      <c r="AP27" s="118"/>
      <c r="AQ27" s="118"/>
    </row>
    <row r="28" customFormat="false" ht="1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R28" s="33"/>
      <c r="U28" s="33"/>
      <c r="V28" s="33"/>
      <c r="W28" s="33" t="n">
        <f aca="false">d_base!C3</f>
        <v>60</v>
      </c>
      <c r="X28" s="33" t="n">
        <f aca="false">d_base!D3</f>
        <v>120</v>
      </c>
      <c r="Y28" s="33" t="n">
        <f aca="false">d_base!E3</f>
        <v>180</v>
      </c>
      <c r="Z28" s="33" t="n">
        <f aca="false">d_base!F3</f>
        <v>240</v>
      </c>
      <c r="AA28" s="33" t="n">
        <f aca="false">d_base!G3</f>
        <v>390</v>
      </c>
      <c r="AB28" s="33" t="n">
        <f aca="false">d_base!H3</f>
        <v>480</v>
      </c>
      <c r="AC28" s="33" t="n">
        <f aca="false">d_base!I3</f>
        <v>720</v>
      </c>
      <c r="AD28" s="33" t="n">
        <f aca="false">d_base!J3</f>
        <v>960</v>
      </c>
      <c r="AE28" s="33" t="n">
        <f aca="false">d_base!K3</f>
        <v>1200</v>
      </c>
      <c r="AF28" s="33" t="n">
        <f aca="false">d_base!L3</f>
        <v>1500</v>
      </c>
      <c r="AG28" s="33" t="n">
        <f aca="false">d_base!M3</f>
        <v>1800</v>
      </c>
      <c r="AH28" s="33" t="n">
        <f aca="false">d_base!N3</f>
        <v>2400</v>
      </c>
      <c r="AI28" s="33" t="n">
        <f aca="false">d_base!O3</f>
        <v>3000</v>
      </c>
      <c r="AJ28" s="33" t="n">
        <f aca="false">d_base!P3</f>
        <v>3900</v>
      </c>
      <c r="AK28" s="33" t="n">
        <f aca="false">d_base!Q3</f>
        <v>4500</v>
      </c>
      <c r="AL28" s="33" t="n">
        <f aca="false">d_base!R3</f>
        <v>6000</v>
      </c>
      <c r="AM28" s="33" t="n">
        <f aca="false">d_base!S3</f>
        <v>7800</v>
      </c>
      <c r="AN28" s="33" t="n">
        <f aca="false">d_base!T3</f>
        <v>9000</v>
      </c>
      <c r="AO28" s="33" t="str">
        <f aca="false">d_base!U3</f>
        <v>RA OUT OF RANGE</v>
      </c>
      <c r="AS28" s="5" t="str">
        <f aca="false">VLOOKUP($W$31,$X$32:$BH$35,37)</f>
        <v>PRESSURE OUT OF RANGE</v>
      </c>
    </row>
    <row r="29" customFormat="false" ht="15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R29" s="33"/>
      <c r="U29" s="33"/>
      <c r="V29" s="33"/>
      <c r="W29" s="33"/>
      <c r="X29" s="33" t="n">
        <f aca="false">d_base!C30</f>
        <v>1</v>
      </c>
      <c r="Y29" s="33" t="n">
        <f aca="false">d_base!D30</f>
        <v>1</v>
      </c>
      <c r="Z29" s="33" t="n">
        <f aca="false">d_base!E30</f>
        <v>1</v>
      </c>
      <c r="AA29" s="33" t="n">
        <f aca="false">d_base!F30</f>
        <v>1</v>
      </c>
      <c r="AB29" s="33" t="n">
        <f aca="false">d_base!G30</f>
        <v>1</v>
      </c>
      <c r="AC29" s="33" t="n">
        <f aca="false">d_base!H30</f>
        <v>1</v>
      </c>
      <c r="AD29" s="33" t="n">
        <f aca="false">d_base!I30</f>
        <v>1</v>
      </c>
      <c r="AE29" s="33" t="n">
        <f aca="false">d_base!J30</f>
        <v>1</v>
      </c>
      <c r="AF29" s="33" t="n">
        <f aca="false">d_base!K30</f>
        <v>1</v>
      </c>
      <c r="AG29" s="33" t="n">
        <f aca="false">d_base!L30</f>
        <v>1</v>
      </c>
      <c r="AH29" s="33" t="n">
        <f aca="false">d_base!M30</f>
        <v>1</v>
      </c>
      <c r="AI29" s="33" t="n">
        <f aca="false">d_base!N30</f>
        <v>1</v>
      </c>
      <c r="AJ29" s="33" t="n">
        <f aca="false">d_base!O30</f>
        <v>1</v>
      </c>
      <c r="AK29" s="33" t="n">
        <f aca="false">d_base!P30</f>
        <v>1</v>
      </c>
      <c r="AL29" s="33" t="n">
        <f aca="false">d_base!Q30</f>
        <v>1</v>
      </c>
      <c r="AM29" s="33" t="n">
        <f aca="false">d_base!R30</f>
        <v>1</v>
      </c>
      <c r="AN29" s="33" t="n">
        <f aca="false">d_base!S30</f>
        <v>1</v>
      </c>
      <c r="AO29" s="33" t="n">
        <f aca="false">d_base!T30</f>
        <v>1</v>
      </c>
      <c r="AP29" s="33" t="n">
        <f aca="false">d_base!U30</f>
        <v>0</v>
      </c>
    </row>
    <row r="30" customFormat="false" ht="15" hidden="false" customHeight="false" outlineLevel="0" collapsed="false">
      <c r="R30" s="33"/>
      <c r="U30" s="33"/>
      <c r="V30" s="33"/>
      <c r="W30" s="33"/>
      <c r="X30" s="33"/>
      <c r="Y30" s="34"/>
      <c r="Z30" s="34"/>
    </row>
    <row r="31" customFormat="false" ht="15" hidden="false" customHeight="false" outlineLevel="0" collapsed="false">
      <c r="R31" s="33"/>
      <c r="U31" s="33"/>
      <c r="V31" s="33" t="s">
        <v>25</v>
      </c>
      <c r="W31" s="55" t="n">
        <v>2</v>
      </c>
      <c r="X31" s="33"/>
      <c r="Y31" s="34"/>
      <c r="Z31" s="34"/>
    </row>
    <row r="32" customFormat="false" ht="15" hidden="false" customHeight="false" outlineLevel="0" collapsed="false">
      <c r="V32" s="6" t="s">
        <v>26</v>
      </c>
      <c r="W32" s="5" t="s">
        <v>27</v>
      </c>
      <c r="X32" s="5" t="n">
        <v>1</v>
      </c>
      <c r="Y32" s="7" t="s">
        <v>28</v>
      </c>
      <c r="Z32" s="7" t="s">
        <v>29</v>
      </c>
      <c r="AA32" s="7" t="s">
        <v>30</v>
      </c>
      <c r="AB32" s="7" t="s">
        <v>31</v>
      </c>
      <c r="AC32" s="7" t="s">
        <v>32</v>
      </c>
      <c r="AD32" s="7" t="s">
        <v>33</v>
      </c>
      <c r="AE32" s="7" t="s">
        <v>34</v>
      </c>
      <c r="AF32" s="7" t="s">
        <v>35</v>
      </c>
      <c r="AG32" s="7" t="s">
        <v>36</v>
      </c>
      <c r="AH32" s="5" t="s">
        <v>37</v>
      </c>
      <c r="AJ32" s="5" t="s">
        <v>38</v>
      </c>
      <c r="AK32" s="5" t="s">
        <v>39</v>
      </c>
      <c r="AL32" s="5" t="s">
        <v>40</v>
      </c>
      <c r="AN32" s="5" t="s">
        <v>41</v>
      </c>
      <c r="AO32" s="5" t="s">
        <v>42</v>
      </c>
      <c r="AP32" s="5" t="s">
        <v>43</v>
      </c>
      <c r="AQ32" s="5" t="s">
        <v>44</v>
      </c>
      <c r="AR32" s="5" t="s">
        <v>45</v>
      </c>
      <c r="AS32" s="5" t="s">
        <v>46</v>
      </c>
      <c r="AT32" s="5" t="s">
        <v>47</v>
      </c>
      <c r="AU32" s="5" t="s">
        <v>48</v>
      </c>
      <c r="AV32" s="5" t="s">
        <v>49</v>
      </c>
      <c r="AW32" s="5" t="s">
        <v>50</v>
      </c>
      <c r="AX32" s="5" t="s">
        <v>51</v>
      </c>
      <c r="AY32" s="5" t="s">
        <v>52</v>
      </c>
      <c r="AZ32" s="5" t="s">
        <v>53</v>
      </c>
      <c r="BA32" s="5" t="s">
        <v>54</v>
      </c>
      <c r="BB32" s="5" t="s">
        <v>55</v>
      </c>
      <c r="BC32" s="5" t="s">
        <v>56</v>
      </c>
      <c r="BD32" s="5" t="s">
        <v>57</v>
      </c>
      <c r="BE32" s="5" t="s">
        <v>58</v>
      </c>
      <c r="BF32" s="5" t="s">
        <v>59</v>
      </c>
      <c r="BG32" s="5" t="s">
        <v>60</v>
      </c>
      <c r="BH32" s="5" t="s">
        <v>61</v>
      </c>
    </row>
    <row r="33" customFormat="false" ht="15" hidden="false" customHeight="false" outlineLevel="0" collapsed="false">
      <c r="W33" s="5" t="s">
        <v>62</v>
      </c>
      <c r="X33" s="5" t="n">
        <v>2</v>
      </c>
      <c r="Y33" s="7" t="s">
        <v>63</v>
      </c>
      <c r="Z33" s="7" t="s">
        <v>64</v>
      </c>
      <c r="AA33" s="7" t="s">
        <v>65</v>
      </c>
      <c r="AB33" s="7" t="s">
        <v>66</v>
      </c>
      <c r="AC33" s="7" t="s">
        <v>67</v>
      </c>
      <c r="AD33" s="7" t="s">
        <v>68</v>
      </c>
      <c r="AE33" s="7" t="s">
        <v>69</v>
      </c>
      <c r="AF33" s="7" t="s">
        <v>0</v>
      </c>
      <c r="AG33" s="7" t="s">
        <v>70</v>
      </c>
      <c r="AH33" s="5" t="s">
        <v>71</v>
      </c>
      <c r="AJ33" s="5" t="s">
        <v>72</v>
      </c>
      <c r="AK33" s="5" t="s">
        <v>73</v>
      </c>
      <c r="AL33" s="5" t="s">
        <v>74</v>
      </c>
      <c r="AN33" s="5" t="s">
        <v>41</v>
      </c>
      <c r="AO33" s="5" t="s">
        <v>42</v>
      </c>
      <c r="AP33" s="5" t="s">
        <v>75</v>
      </c>
      <c r="AQ33" s="5" t="s">
        <v>76</v>
      </c>
      <c r="AR33" s="5" t="s">
        <v>77</v>
      </c>
      <c r="AS33" s="5" t="s">
        <v>78</v>
      </c>
      <c r="AT33" s="5" t="s">
        <v>79</v>
      </c>
      <c r="AU33" s="5" t="s">
        <v>48</v>
      </c>
      <c r="AV33" s="5" t="s">
        <v>49</v>
      </c>
      <c r="AW33" s="5" t="s">
        <v>80</v>
      </c>
      <c r="AX33" s="5" t="s">
        <v>81</v>
      </c>
      <c r="AY33" s="5" t="s">
        <v>82</v>
      </c>
      <c r="AZ33" s="5" t="s">
        <v>83</v>
      </c>
      <c r="BA33" s="5" t="s">
        <v>84</v>
      </c>
      <c r="BB33" s="5" t="s">
        <v>85</v>
      </c>
      <c r="BC33" s="5" t="s">
        <v>86</v>
      </c>
      <c r="BD33" s="5" t="s">
        <v>87</v>
      </c>
      <c r="BE33" s="5" t="s">
        <v>88</v>
      </c>
      <c r="BF33" s="5" t="s">
        <v>89</v>
      </c>
      <c r="BG33" s="5" t="s">
        <v>90</v>
      </c>
      <c r="BH33" s="5" t="s">
        <v>91</v>
      </c>
    </row>
    <row r="34" customFormat="false" ht="15" hidden="false" customHeight="false" outlineLevel="0" collapsed="false">
      <c r="W34" s="5" t="s">
        <v>92</v>
      </c>
      <c r="X34" s="5" t="n">
        <v>3</v>
      </c>
      <c r="Z34" s="7" t="s">
        <v>93</v>
      </c>
      <c r="AB34" s="7" t="s">
        <v>94</v>
      </c>
      <c r="AC34" s="7" t="s">
        <v>95</v>
      </c>
      <c r="AD34" s="7" t="s">
        <v>96</v>
      </c>
      <c r="AE34" s="7" t="s">
        <v>97</v>
      </c>
      <c r="AF34" s="7" t="s">
        <v>98</v>
      </c>
      <c r="AH34" s="5" t="s">
        <v>99</v>
      </c>
      <c r="AI34" s="5" t="s">
        <v>100</v>
      </c>
      <c r="AN34" s="5" t="s">
        <v>41</v>
      </c>
      <c r="AO34" s="5" t="s">
        <v>42</v>
      </c>
      <c r="AP34" s="5" t="s">
        <v>43</v>
      </c>
      <c r="AU34" s="5" t="s">
        <v>48</v>
      </c>
      <c r="AV34" s="5" t="s">
        <v>49</v>
      </c>
      <c r="AX34" s="5" t="s">
        <v>101</v>
      </c>
    </row>
    <row r="35" customFormat="false" ht="15" hidden="false" customHeight="false" outlineLevel="0" collapsed="false">
      <c r="W35" s="5" t="s">
        <v>102</v>
      </c>
      <c r="X35" s="5" t="n">
        <v>4</v>
      </c>
      <c r="Z35" s="7" t="s">
        <v>103</v>
      </c>
      <c r="AB35" s="7" t="s">
        <v>104</v>
      </c>
      <c r="AC35" s="7" t="s">
        <v>105</v>
      </c>
      <c r="AD35" s="7" t="s">
        <v>106</v>
      </c>
      <c r="AE35" s="7" t="s">
        <v>107</v>
      </c>
      <c r="AF35" s="7" t="s">
        <v>108</v>
      </c>
      <c r="AH35" s="5" t="s">
        <v>109</v>
      </c>
      <c r="AI35" s="5" t="s">
        <v>110</v>
      </c>
      <c r="AN35" s="5" t="s">
        <v>41</v>
      </c>
      <c r="AO35" s="5" t="s">
        <v>42</v>
      </c>
      <c r="AP35" s="5" t="s">
        <v>43</v>
      </c>
      <c r="AU35" s="5" t="s">
        <v>48</v>
      </c>
      <c r="AV35" s="5" t="s">
        <v>49</v>
      </c>
      <c r="AX35" s="5" t="s">
        <v>111</v>
      </c>
    </row>
    <row r="38" customFormat="false" ht="15" hidden="false" customHeight="false" outlineLevel="0" collapsed="false">
      <c r="V38" s="6" t="str">
        <f aca="false">VLOOKUP(W31,X32:BA35,30)</f>
        <v>PACKAGE DIM                          (CONDENSATE SEPARATOR)</v>
      </c>
    </row>
    <row r="39" customFormat="false" ht="15" hidden="false" customHeight="false" outlineLevel="0" collapsed="false">
      <c r="V39" s="56" t="str">
        <f aca="false">VLOOKUP(W31,X32:BA35,29)</f>
        <v>PACKAGE DIM                              (HEAT EXCHANGER)</v>
      </c>
      <c r="W39" s="119"/>
      <c r="X39" s="119"/>
      <c r="Y39" s="120"/>
      <c r="Z39" s="120"/>
      <c r="AA39" s="120"/>
      <c r="AB39" s="120"/>
      <c r="AC39" s="120"/>
      <c r="AD39" s="120"/>
      <c r="AE39" s="120"/>
      <c r="AF39" s="120"/>
      <c r="AG39" s="120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</row>
    <row r="40" customFormat="false" ht="15" hidden="false" customHeight="false" outlineLevel="0" collapsed="false">
      <c r="V40" s="121" t="str">
        <f aca="false">VLOOKUP($W$31,$X$32:$AY$35,20)</f>
        <v>PACKAGE DIMENSION</v>
      </c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</row>
    <row r="41" customFormat="false" ht="15" hidden="false" customHeight="false" outlineLevel="0" collapsed="false">
      <c r="V41" s="122"/>
      <c r="W41" s="119"/>
      <c r="X41" s="119"/>
      <c r="Y41" s="120"/>
      <c r="Z41" s="120"/>
      <c r="AA41" s="120"/>
      <c r="AB41" s="120"/>
      <c r="AC41" s="120"/>
      <c r="AD41" s="120"/>
      <c r="AE41" s="120"/>
      <c r="AF41" s="120"/>
      <c r="AG41" s="120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</row>
    <row r="46" customFormat="false" ht="15" hidden="false" customHeight="false" outlineLevel="0" collapsed="false">
      <c r="V46" s="122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</row>
  </sheetData>
  <sheetProtection sheet="true" password="dd39" objects="true" scenarios="true" selectLockedCells="true" selectUnlockedCells="true"/>
  <mergeCells count="31">
    <mergeCell ref="B2:Q2"/>
    <mergeCell ref="D4:E4"/>
    <mergeCell ref="D8:E8"/>
    <mergeCell ref="G8:H8"/>
    <mergeCell ref="J8:K8"/>
    <mergeCell ref="M8:N8"/>
    <mergeCell ref="P8:Q8"/>
    <mergeCell ref="C15:H15"/>
    <mergeCell ref="I15:P15"/>
    <mergeCell ref="C17:D17"/>
    <mergeCell ref="F17:G17"/>
    <mergeCell ref="I17:J17"/>
    <mergeCell ref="L17:M17"/>
    <mergeCell ref="C18:D18"/>
    <mergeCell ref="L18:M18"/>
    <mergeCell ref="C19:D19"/>
    <mergeCell ref="F19:G19"/>
    <mergeCell ref="I19:J19"/>
    <mergeCell ref="L19:M19"/>
    <mergeCell ref="C21:D21"/>
    <mergeCell ref="F21:G21"/>
    <mergeCell ref="I21:J21"/>
    <mergeCell ref="L21:M21"/>
    <mergeCell ref="I22:J22"/>
    <mergeCell ref="L22:M22"/>
    <mergeCell ref="C23:D23"/>
    <mergeCell ref="F23:G23"/>
    <mergeCell ref="I23:J23"/>
    <mergeCell ref="L23:M23"/>
    <mergeCell ref="I24:J24"/>
    <mergeCell ref="L24:M24"/>
  </mergeCells>
  <conditionalFormatting sqref="L20">
    <cfRule type="cellIs" priority="2" operator="greaterThan" aboveAverage="0" equalAverage="0" bottom="0" percent="0" rank="0" text="" dxfId="0">
      <formula>0.2</formula>
    </cfRule>
  </conditionalFormatting>
  <printOptions headings="false" gridLines="false" gridLinesSet="true" horizontalCentered="false" verticalCentered="false"/>
  <pageMargins left="0.433333333333333" right="0.315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6.56"/>
    <col collapsed="false" customWidth="false" hidden="false" outlineLevel="0" max="2" min="2" style="123" width="9.14"/>
    <col collapsed="false" customWidth="true" hidden="false" outlineLevel="0" max="3" min="3" style="123" width="16.13"/>
    <col collapsed="false" customWidth="true" hidden="false" outlineLevel="0" max="4" min="4" style="123" width="16.56"/>
    <col collapsed="false" customWidth="true" hidden="false" outlineLevel="0" max="5" min="5" style="123" width="12.56"/>
    <col collapsed="false" customWidth="true" hidden="false" outlineLevel="0" max="6" min="6" style="123" width="16.84"/>
    <col collapsed="false" customWidth="true" hidden="false" outlineLevel="0" max="7" min="7" style="123" width="16.7"/>
    <col collapsed="false" customWidth="true" hidden="false" outlineLevel="0" max="9" min="8" style="123" width="16.42"/>
    <col collapsed="false" customWidth="true" hidden="false" outlineLevel="0" max="10" min="10" style="123" width="18.28"/>
    <col collapsed="false" customWidth="true" hidden="false" outlineLevel="0" max="11" min="11" style="123" width="15.41"/>
    <col collapsed="false" customWidth="true" hidden="false" outlineLevel="0" max="12" min="12" style="123" width="17.56"/>
    <col collapsed="false" customWidth="true" hidden="false" outlineLevel="0" max="13" min="13" style="123" width="17.14"/>
    <col collapsed="false" customWidth="true" hidden="false" outlineLevel="0" max="14" min="14" style="123" width="15.7"/>
    <col collapsed="false" customWidth="true" hidden="false" outlineLevel="0" max="15" min="15" style="123" width="18.41"/>
    <col collapsed="false" customWidth="true" hidden="false" outlineLevel="0" max="16" min="16" style="123" width="20.41"/>
    <col collapsed="false" customWidth="true" hidden="false" outlineLevel="0" max="17" min="17" style="123" width="15.56"/>
    <col collapsed="false" customWidth="true" hidden="false" outlineLevel="0" max="20" min="18" style="123" width="16.84"/>
    <col collapsed="false" customWidth="true" hidden="false" outlineLevel="0" max="21" min="21" style="123" width="18.56"/>
    <col collapsed="false" customWidth="true" hidden="false" outlineLevel="0" max="22" min="22" style="123" width="15.56"/>
    <col collapsed="false" customWidth="false" hidden="false" outlineLevel="0" max="23" min="23" style="123" width="9.14"/>
    <col collapsed="false" customWidth="false" hidden="false" outlineLevel="0" max="24" min="24" style="124" width="9.14"/>
    <col collapsed="false" customWidth="false" hidden="false" outlineLevel="0" max="257" min="25" style="123" width="9.14"/>
  </cols>
  <sheetData>
    <row r="1" s="131" customFormat="true" ht="26.25" hidden="false" customHeight="true" outlineLevel="0" collapsed="false">
      <c r="A1" s="125" t="s">
        <v>112</v>
      </c>
      <c r="B1" s="125"/>
      <c r="C1" s="126" t="s">
        <v>113</v>
      </c>
      <c r="D1" s="126" t="s">
        <v>114</v>
      </c>
      <c r="E1" s="126" t="s">
        <v>115</v>
      </c>
      <c r="F1" s="126" t="s">
        <v>116</v>
      </c>
      <c r="G1" s="126" t="s">
        <v>117</v>
      </c>
      <c r="H1" s="126" t="s">
        <v>118</v>
      </c>
      <c r="I1" s="126" t="s">
        <v>119</v>
      </c>
      <c r="J1" s="126" t="s">
        <v>120</v>
      </c>
      <c r="K1" s="126" t="s">
        <v>121</v>
      </c>
      <c r="L1" s="126" t="s">
        <v>122</v>
      </c>
      <c r="M1" s="126" t="s">
        <v>123</v>
      </c>
      <c r="N1" s="126" t="s">
        <v>124</v>
      </c>
      <c r="O1" s="126" t="s">
        <v>125</v>
      </c>
      <c r="P1" s="126" t="s">
        <v>126</v>
      </c>
      <c r="Q1" s="126" t="s">
        <v>127</v>
      </c>
      <c r="R1" s="126" t="s">
        <v>128</v>
      </c>
      <c r="S1" s="126" t="s">
        <v>129</v>
      </c>
      <c r="T1" s="126" t="s">
        <v>130</v>
      </c>
      <c r="U1" s="127"/>
      <c r="V1" s="127"/>
      <c r="W1" s="127"/>
      <c r="X1" s="128"/>
      <c r="Y1" s="129"/>
      <c r="Z1" s="129"/>
      <c r="AA1" s="130"/>
    </row>
    <row r="2" customFormat="false" ht="12.75" hidden="false" customHeight="false" outlineLevel="0" collapsed="false">
      <c r="A2" s="132"/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</row>
    <row r="3" customFormat="false" ht="12.75" hidden="false" customHeight="false" outlineLevel="0" collapsed="false">
      <c r="A3" s="135" t="s">
        <v>131</v>
      </c>
      <c r="B3" s="136" t="s">
        <v>132</v>
      </c>
      <c r="C3" s="134" t="n">
        <v>60</v>
      </c>
      <c r="D3" s="134" t="n">
        <v>120</v>
      </c>
      <c r="E3" s="134" t="n">
        <v>180</v>
      </c>
      <c r="F3" s="134" t="n">
        <v>240</v>
      </c>
      <c r="G3" s="134" t="n">
        <v>390</v>
      </c>
      <c r="H3" s="134" t="n">
        <v>480</v>
      </c>
      <c r="I3" s="134" t="n">
        <v>720</v>
      </c>
      <c r="J3" s="134" t="n">
        <v>960</v>
      </c>
      <c r="K3" s="134" t="n">
        <v>1200</v>
      </c>
      <c r="L3" s="134" t="n">
        <v>1500</v>
      </c>
      <c r="M3" s="134" t="n">
        <v>1800</v>
      </c>
      <c r="N3" s="134" t="n">
        <v>2400</v>
      </c>
      <c r="O3" s="134" t="n">
        <v>3000</v>
      </c>
      <c r="P3" s="134" t="n">
        <v>3900</v>
      </c>
      <c r="Q3" s="134" t="n">
        <v>4500</v>
      </c>
      <c r="R3" s="134" t="n">
        <v>6000</v>
      </c>
      <c r="S3" s="134" t="n">
        <v>7800</v>
      </c>
      <c r="T3" s="134" t="n">
        <v>9000</v>
      </c>
      <c r="U3" s="134" t="str">
        <f aca="false">RA!AO27</f>
        <v>RA OUT OF RANGE</v>
      </c>
      <c r="V3" s="134"/>
      <c r="W3" s="134"/>
      <c r="Y3" s="134"/>
      <c r="Z3" s="134"/>
    </row>
    <row r="4" customFormat="false" ht="12.75" hidden="false" customHeight="false" outlineLevel="0" collapsed="false">
      <c r="A4" s="135"/>
      <c r="B4" s="136" t="s">
        <v>133</v>
      </c>
      <c r="C4" s="137" t="n">
        <f aca="false">C3/0.06</f>
        <v>1000</v>
      </c>
      <c r="D4" s="137" t="n">
        <f aca="false">D3/0.06</f>
        <v>2000</v>
      </c>
      <c r="E4" s="137" t="n">
        <f aca="false">E3/0.06</f>
        <v>3000</v>
      </c>
      <c r="F4" s="137" t="n">
        <f aca="false">F3/0.06</f>
        <v>4000</v>
      </c>
      <c r="G4" s="137" t="n">
        <v>6500</v>
      </c>
      <c r="H4" s="137" t="n">
        <v>8000</v>
      </c>
      <c r="I4" s="137" t="n">
        <v>12000</v>
      </c>
      <c r="J4" s="137" t="n">
        <v>16000</v>
      </c>
      <c r="K4" s="137" t="n">
        <v>20000</v>
      </c>
      <c r="L4" s="137" t="n">
        <v>25000</v>
      </c>
      <c r="M4" s="137" t="n">
        <v>30000</v>
      </c>
      <c r="N4" s="137" t="n">
        <v>40000</v>
      </c>
      <c r="O4" s="137" t="n">
        <v>50000</v>
      </c>
      <c r="P4" s="137" t="n">
        <v>65000</v>
      </c>
      <c r="Q4" s="137" t="n">
        <v>75000</v>
      </c>
      <c r="R4" s="137" t="s">
        <v>134</v>
      </c>
      <c r="S4" s="137" t="s">
        <v>135</v>
      </c>
      <c r="T4" s="137" t="s">
        <v>136</v>
      </c>
      <c r="U4" s="137"/>
      <c r="V4" s="137"/>
      <c r="W4" s="137"/>
      <c r="X4" s="137"/>
      <c r="Y4" s="137"/>
      <c r="Z4" s="137"/>
    </row>
    <row r="5" customFormat="false" ht="13.5" hidden="false" customHeight="true" outlineLevel="0" collapsed="false">
      <c r="A5" s="135"/>
      <c r="B5" s="134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</row>
    <row r="6" customFormat="false" ht="12.75" hidden="false" customHeight="false" outlineLevel="0" collapsed="false">
      <c r="A6" s="135" t="s">
        <v>137</v>
      </c>
      <c r="B6" s="136" t="s">
        <v>138</v>
      </c>
      <c r="C6" s="138" t="s">
        <v>139</v>
      </c>
      <c r="D6" s="138" t="s">
        <v>139</v>
      </c>
      <c r="E6" s="138" t="s">
        <v>140</v>
      </c>
      <c r="F6" s="138" t="s">
        <v>140</v>
      </c>
      <c r="G6" s="138" t="s">
        <v>140</v>
      </c>
      <c r="H6" s="138" t="s">
        <v>140</v>
      </c>
      <c r="I6" s="138" t="s">
        <v>140</v>
      </c>
      <c r="J6" s="138" t="s">
        <v>140</v>
      </c>
      <c r="K6" s="138" t="s">
        <v>140</v>
      </c>
      <c r="L6" s="138" t="s">
        <v>140</v>
      </c>
      <c r="M6" s="138" t="s">
        <v>140</v>
      </c>
      <c r="N6" s="138" t="s">
        <v>140</v>
      </c>
      <c r="O6" s="138" t="s">
        <v>140</v>
      </c>
      <c r="P6" s="138" t="s">
        <v>140</v>
      </c>
      <c r="Q6" s="138" t="s">
        <v>140</v>
      </c>
      <c r="R6" s="138" t="s">
        <v>141</v>
      </c>
      <c r="S6" s="138" t="s">
        <v>141</v>
      </c>
      <c r="T6" s="138" t="s">
        <v>141</v>
      </c>
      <c r="U6" s="138"/>
      <c r="V6" s="138"/>
      <c r="W6" s="138"/>
      <c r="X6" s="138"/>
      <c r="Y6" s="138"/>
      <c r="Z6" s="138"/>
    </row>
    <row r="7" customFormat="false" ht="12.75" hidden="false" customHeight="false" outlineLevel="0" collapsed="false">
      <c r="A7" s="135" t="s">
        <v>142</v>
      </c>
      <c r="B7" s="136" t="s">
        <v>143</v>
      </c>
      <c r="C7" s="138" t="s">
        <v>144</v>
      </c>
      <c r="D7" s="138" t="s">
        <v>144</v>
      </c>
      <c r="E7" s="138" t="s">
        <v>145</v>
      </c>
      <c r="F7" s="138" t="s">
        <v>146</v>
      </c>
      <c r="G7" s="138" t="s">
        <v>147</v>
      </c>
      <c r="H7" s="138" t="s">
        <v>147</v>
      </c>
      <c r="I7" s="138" t="s">
        <v>148</v>
      </c>
      <c r="J7" s="138" t="s">
        <v>148</v>
      </c>
      <c r="K7" s="138" t="s">
        <v>149</v>
      </c>
      <c r="L7" s="138" t="s">
        <v>149</v>
      </c>
      <c r="M7" s="138" t="s">
        <v>149</v>
      </c>
      <c r="N7" s="138" t="s">
        <v>150</v>
      </c>
      <c r="O7" s="138" t="s">
        <v>151</v>
      </c>
      <c r="P7" s="138" t="s">
        <v>151</v>
      </c>
      <c r="Q7" s="138" t="s">
        <v>151</v>
      </c>
      <c r="R7" s="138" t="s">
        <v>152</v>
      </c>
      <c r="S7" s="138" t="s">
        <v>152</v>
      </c>
      <c r="T7" s="138" t="s">
        <v>152</v>
      </c>
      <c r="U7" s="138"/>
      <c r="V7" s="138"/>
      <c r="W7" s="138"/>
      <c r="X7" s="138"/>
      <c r="Y7" s="138"/>
      <c r="Z7" s="138"/>
    </row>
    <row r="8" customFormat="false" ht="12.75" hidden="false" customHeight="fals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</row>
    <row r="9" customFormat="false" ht="12.75" hidden="false" customHeight="false" outlineLevel="0" collapsed="false">
      <c r="A9" s="135" t="s">
        <v>153</v>
      </c>
      <c r="B9" s="136" t="s">
        <v>132</v>
      </c>
      <c r="C9" s="134" t="n">
        <v>800</v>
      </c>
      <c r="D9" s="134" t="n">
        <v>800</v>
      </c>
      <c r="E9" s="134" t="n">
        <v>2980</v>
      </c>
      <c r="F9" s="134" t="n">
        <v>3790</v>
      </c>
      <c r="G9" s="134" t="n">
        <v>6100</v>
      </c>
      <c r="H9" s="134" t="n">
        <v>6100</v>
      </c>
      <c r="I9" s="134" t="n">
        <v>8700</v>
      </c>
      <c r="J9" s="134" t="n">
        <v>8700</v>
      </c>
      <c r="K9" s="134" t="n">
        <v>19000</v>
      </c>
      <c r="L9" s="134" t="n">
        <v>19000</v>
      </c>
      <c r="M9" s="134" t="n">
        <v>19000</v>
      </c>
      <c r="N9" s="134" t="n">
        <v>17400</v>
      </c>
      <c r="O9" s="134" t="n">
        <v>21000</v>
      </c>
      <c r="P9" s="134" t="n">
        <v>21000</v>
      </c>
      <c r="Q9" s="134" t="n">
        <v>21000</v>
      </c>
      <c r="R9" s="134" t="s">
        <v>154</v>
      </c>
      <c r="S9" s="134" t="s">
        <v>154</v>
      </c>
      <c r="T9" s="134" t="s">
        <v>154</v>
      </c>
      <c r="U9" s="134"/>
      <c r="V9" s="134"/>
      <c r="W9" s="134"/>
      <c r="X9" s="134"/>
      <c r="Y9" s="134"/>
      <c r="Z9" s="134"/>
    </row>
    <row r="10" customFormat="false" ht="12.75" hidden="false" customHeight="false" outlineLevel="0" collapsed="false">
      <c r="A10" s="135"/>
      <c r="B10" s="136" t="s">
        <v>8</v>
      </c>
      <c r="C10" s="137" t="n">
        <f aca="false">C9/0.06</f>
        <v>13333.3333333333</v>
      </c>
      <c r="D10" s="134" t="n">
        <v>13333</v>
      </c>
      <c r="E10" s="134" t="n">
        <v>49667</v>
      </c>
      <c r="F10" s="134" t="n">
        <v>63167</v>
      </c>
      <c r="G10" s="137" t="n">
        <v>101666.666666667</v>
      </c>
      <c r="H10" s="137" t="n">
        <v>101666.666666667</v>
      </c>
      <c r="I10" s="137" t="n">
        <v>145000</v>
      </c>
      <c r="J10" s="137" t="n">
        <v>145000</v>
      </c>
      <c r="K10" s="137" t="n">
        <v>316666.666666667</v>
      </c>
      <c r="L10" s="137" t="n">
        <v>316666.666666667</v>
      </c>
      <c r="M10" s="137" t="n">
        <v>316666.666666667</v>
      </c>
      <c r="N10" s="137" t="n">
        <v>290000</v>
      </c>
      <c r="O10" s="137" t="n">
        <v>350000</v>
      </c>
      <c r="P10" s="137" t="n">
        <v>350000</v>
      </c>
      <c r="Q10" s="137" t="n">
        <v>350000</v>
      </c>
      <c r="R10" s="137" t="s">
        <v>155</v>
      </c>
      <c r="S10" s="137" t="s">
        <v>155</v>
      </c>
      <c r="T10" s="134" t="s">
        <v>155</v>
      </c>
      <c r="U10" s="134"/>
      <c r="V10" s="134"/>
      <c r="W10" s="134"/>
      <c r="X10" s="134"/>
      <c r="Y10" s="134"/>
      <c r="Z10" s="134"/>
    </row>
    <row r="11" customFormat="false" ht="12.75" hidden="false" customHeight="fals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2.75" hidden="false" customHeight="false" outlineLevel="0" collapsed="false">
      <c r="A12" s="135" t="s">
        <v>156</v>
      </c>
      <c r="B12" s="136" t="s">
        <v>157</v>
      </c>
      <c r="C12" s="134" t="n">
        <v>19</v>
      </c>
      <c r="D12" s="134" t="n">
        <v>20</v>
      </c>
      <c r="E12" s="134" t="n">
        <v>29</v>
      </c>
      <c r="F12" s="134" t="n">
        <v>32</v>
      </c>
      <c r="G12" s="134" t="n">
        <v>51</v>
      </c>
      <c r="H12" s="134" t="n">
        <v>53</v>
      </c>
      <c r="I12" s="134" t="n">
        <v>97</v>
      </c>
      <c r="J12" s="134" t="n">
        <v>120</v>
      </c>
      <c r="K12" s="134" t="n">
        <v>200</v>
      </c>
      <c r="L12" s="134" t="n">
        <v>200</v>
      </c>
      <c r="M12" s="134" t="n">
        <v>280</v>
      </c>
      <c r="N12" s="134" t="n">
        <v>300</v>
      </c>
      <c r="O12" s="134" t="n">
        <v>310</v>
      </c>
      <c r="P12" s="134" t="n">
        <v>390</v>
      </c>
      <c r="Q12" s="134" t="n">
        <v>390</v>
      </c>
      <c r="R12" s="134" t="s">
        <v>158</v>
      </c>
      <c r="S12" s="134" t="s">
        <v>159</v>
      </c>
      <c r="T12" s="134" t="s">
        <v>159</v>
      </c>
      <c r="U12" s="134"/>
      <c r="V12" s="134"/>
      <c r="W12" s="134"/>
      <c r="X12" s="134"/>
      <c r="Y12" s="134"/>
      <c r="Z12" s="134"/>
    </row>
    <row r="13" customFormat="false" ht="12.75" hidden="false" customHeight="false" outlineLevel="0" collapsed="false">
      <c r="A13" s="135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</row>
    <row r="14" customFormat="false" ht="12.75" hidden="false" customHeight="false" outlineLevel="0" collapsed="false">
      <c r="A14" s="135" t="s">
        <v>160</v>
      </c>
      <c r="B14" s="136" t="s">
        <v>161</v>
      </c>
      <c r="C14" s="134" t="s">
        <v>162</v>
      </c>
      <c r="D14" s="134" t="s">
        <v>162</v>
      </c>
      <c r="E14" s="134" t="s">
        <v>163</v>
      </c>
      <c r="F14" s="134" t="str">
        <f aca="false">E14</f>
        <v>1-1/2" G</v>
      </c>
      <c r="G14" s="134" t="s">
        <v>164</v>
      </c>
      <c r="H14" s="134" t="s">
        <v>164</v>
      </c>
      <c r="I14" s="134" t="s">
        <v>164</v>
      </c>
      <c r="J14" s="134" t="s">
        <v>165</v>
      </c>
      <c r="K14" s="139" t="s">
        <v>166</v>
      </c>
      <c r="L14" s="134" t="s">
        <v>166</v>
      </c>
      <c r="M14" s="139" t="s">
        <v>167</v>
      </c>
      <c r="N14" s="134" t="s">
        <v>167</v>
      </c>
      <c r="O14" s="139" t="s">
        <v>168</v>
      </c>
      <c r="P14" s="139" t="s">
        <v>168</v>
      </c>
      <c r="Q14" s="139" t="s">
        <v>169</v>
      </c>
      <c r="R14" s="139" t="s">
        <v>170</v>
      </c>
      <c r="S14" s="134" t="s">
        <v>170</v>
      </c>
      <c r="T14" s="134" t="s">
        <v>171</v>
      </c>
      <c r="U14" s="134"/>
      <c r="V14" s="134"/>
      <c r="W14" s="134"/>
      <c r="X14" s="134"/>
      <c r="Y14" s="134"/>
      <c r="Z14" s="134"/>
    </row>
    <row r="15" customFormat="false" ht="12.75" hidden="false" customHeight="false" outlineLevel="0" collapsed="false">
      <c r="A15" s="135"/>
      <c r="B15" s="136" t="s">
        <v>172</v>
      </c>
      <c r="C15" s="134" t="s">
        <v>162</v>
      </c>
      <c r="D15" s="134" t="s">
        <v>162</v>
      </c>
      <c r="E15" s="134" t="s">
        <v>163</v>
      </c>
      <c r="F15" s="134" t="str">
        <f aca="false">E15</f>
        <v>1-1/2" G</v>
      </c>
      <c r="G15" s="134" t="s">
        <v>164</v>
      </c>
      <c r="H15" s="134" t="s">
        <v>164</v>
      </c>
      <c r="I15" s="134" t="s">
        <v>164</v>
      </c>
      <c r="J15" s="134" t="s">
        <v>165</v>
      </c>
      <c r="K15" s="139" t="s">
        <v>166</v>
      </c>
      <c r="L15" s="134" t="s">
        <v>166</v>
      </c>
      <c r="M15" s="139" t="s">
        <v>167</v>
      </c>
      <c r="N15" s="134" t="s">
        <v>167</v>
      </c>
      <c r="O15" s="139" t="s">
        <v>168</v>
      </c>
      <c r="P15" s="139" t="s">
        <v>168</v>
      </c>
      <c r="Q15" s="139" t="s">
        <v>169</v>
      </c>
      <c r="R15" s="139" t="s">
        <v>170</v>
      </c>
      <c r="S15" s="134" t="s">
        <v>170</v>
      </c>
      <c r="T15" s="134" t="s">
        <v>171</v>
      </c>
      <c r="U15" s="134"/>
      <c r="V15" s="134"/>
      <c r="W15" s="134"/>
      <c r="X15" s="134"/>
      <c r="Y15" s="134"/>
      <c r="Z15" s="134"/>
    </row>
    <row r="16" customFormat="false" ht="12.75" hidden="false" customHeight="fals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</row>
    <row r="17" customFormat="false" ht="12.75" hidden="false" customHeight="false" outlineLevel="0" collapsed="false">
      <c r="A17" s="135" t="s">
        <v>173</v>
      </c>
      <c r="B17" s="136" t="s">
        <v>174</v>
      </c>
      <c r="C17" s="134" t="n">
        <v>1030</v>
      </c>
      <c r="D17" s="134" t="n">
        <f aca="false">C17</f>
        <v>1030</v>
      </c>
      <c r="E17" s="134" t="n">
        <v>1180</v>
      </c>
      <c r="F17" s="140" t="n">
        <v>1320</v>
      </c>
      <c r="G17" s="140" t="n">
        <v>1450</v>
      </c>
      <c r="H17" s="140" t="n">
        <v>1450</v>
      </c>
      <c r="I17" s="140" t="n">
        <v>1600</v>
      </c>
      <c r="J17" s="140" t="n">
        <v>1810</v>
      </c>
      <c r="K17" s="140" t="n">
        <v>2120</v>
      </c>
      <c r="L17" s="140" t="n">
        <v>2120</v>
      </c>
      <c r="M17" s="140" t="n">
        <v>2050</v>
      </c>
      <c r="N17" s="140" t="n">
        <v>2050</v>
      </c>
      <c r="O17" s="140" t="n">
        <v>2002</v>
      </c>
      <c r="P17" s="140" t="n">
        <v>2002</v>
      </c>
      <c r="Q17" s="140" t="n">
        <v>2002</v>
      </c>
      <c r="R17" s="140" t="s">
        <v>175</v>
      </c>
      <c r="S17" s="140" t="s">
        <v>175</v>
      </c>
      <c r="T17" s="134" t="s">
        <v>175</v>
      </c>
      <c r="U17" s="134"/>
      <c r="V17" s="134"/>
      <c r="W17" s="134"/>
      <c r="X17" s="134"/>
      <c r="Y17" s="134"/>
      <c r="Z17" s="134"/>
    </row>
    <row r="18" customFormat="false" ht="12.75" hidden="false" customHeight="false" outlineLevel="0" collapsed="false">
      <c r="A18" s="135"/>
      <c r="B18" s="136" t="s">
        <v>176</v>
      </c>
      <c r="C18" s="134" t="n">
        <v>290</v>
      </c>
      <c r="D18" s="134" t="n">
        <f aca="false">C18</f>
        <v>290</v>
      </c>
      <c r="E18" s="134" t="n">
        <v>270</v>
      </c>
      <c r="F18" s="140" t="n">
        <v>270</v>
      </c>
      <c r="G18" s="140" t="n">
        <v>330</v>
      </c>
      <c r="H18" s="140" t="n">
        <v>350</v>
      </c>
      <c r="I18" s="140" t="n">
        <v>520</v>
      </c>
      <c r="J18" s="140" t="n">
        <v>520</v>
      </c>
      <c r="K18" s="140" t="n">
        <v>450</v>
      </c>
      <c r="L18" s="140" t="n">
        <v>450</v>
      </c>
      <c r="M18" s="140" t="n">
        <v>450</v>
      </c>
      <c r="N18" s="140" t="n">
        <v>620</v>
      </c>
      <c r="O18" s="140" t="n">
        <v>590</v>
      </c>
      <c r="P18" s="140" t="n">
        <v>590</v>
      </c>
      <c r="Q18" s="140" t="n">
        <v>590</v>
      </c>
      <c r="R18" s="140" t="s">
        <v>177</v>
      </c>
      <c r="S18" s="140" t="s">
        <v>177</v>
      </c>
      <c r="T18" s="134" t="s">
        <v>177</v>
      </c>
      <c r="U18" s="134"/>
      <c r="V18" s="134"/>
      <c r="W18" s="134"/>
      <c r="X18" s="134"/>
      <c r="Y18" s="134"/>
      <c r="Z18" s="134"/>
    </row>
    <row r="19" customFormat="false" ht="12.75" hidden="false" customHeight="false" outlineLevel="0" collapsed="false">
      <c r="A19" s="135"/>
      <c r="B19" s="136" t="s">
        <v>178</v>
      </c>
      <c r="C19" s="134" t="n">
        <v>580</v>
      </c>
      <c r="D19" s="134" t="n">
        <f aca="false">C19</f>
        <v>580</v>
      </c>
      <c r="E19" s="134" t="n">
        <v>580</v>
      </c>
      <c r="F19" s="140" t="n">
        <v>675</v>
      </c>
      <c r="G19" s="140" t="n">
        <v>675</v>
      </c>
      <c r="H19" s="140" t="n">
        <v>675</v>
      </c>
      <c r="I19" s="140" t="n">
        <v>675</v>
      </c>
      <c r="J19" s="140" t="n">
        <v>675</v>
      </c>
      <c r="K19" s="140" t="n">
        <v>765</v>
      </c>
      <c r="L19" s="140" t="n">
        <v>765</v>
      </c>
      <c r="M19" s="140" t="n">
        <v>935</v>
      </c>
      <c r="N19" s="140" t="n">
        <v>935</v>
      </c>
      <c r="O19" s="140" t="n">
        <v>980</v>
      </c>
      <c r="P19" s="140" t="n">
        <v>980</v>
      </c>
      <c r="Q19" s="140" t="n">
        <v>980</v>
      </c>
      <c r="R19" s="140" t="s">
        <v>179</v>
      </c>
      <c r="S19" s="140" t="s">
        <v>179</v>
      </c>
      <c r="T19" s="134" t="s">
        <v>179</v>
      </c>
      <c r="U19" s="134"/>
      <c r="V19" s="134"/>
      <c r="W19" s="134"/>
      <c r="X19" s="134"/>
      <c r="Y19" s="134"/>
      <c r="Z19" s="134"/>
    </row>
    <row r="20" customFormat="false" ht="12.75" hidden="false" customHeight="false" outlineLevel="0" collapsed="false">
      <c r="A20" s="135"/>
      <c r="B20" s="136" t="s">
        <v>180</v>
      </c>
      <c r="C20" s="134" t="n">
        <v>580</v>
      </c>
      <c r="D20" s="134" t="n">
        <f aca="false">C20</f>
        <v>580</v>
      </c>
      <c r="E20" s="134" t="n">
        <v>760</v>
      </c>
      <c r="F20" s="140" t="n">
        <v>760</v>
      </c>
      <c r="G20" s="140" t="n">
        <v>1020</v>
      </c>
      <c r="H20" s="140" t="n">
        <v>1020</v>
      </c>
      <c r="I20" s="140" t="n">
        <v>1050</v>
      </c>
      <c r="J20" s="140" t="n">
        <v>1270</v>
      </c>
      <c r="K20" s="140" t="n">
        <v>1410</v>
      </c>
      <c r="L20" s="140" t="n">
        <v>1410</v>
      </c>
      <c r="M20" s="140" t="n">
        <v>1972</v>
      </c>
      <c r="N20" s="140" t="n">
        <v>2292</v>
      </c>
      <c r="O20" s="140" t="n">
        <v>3242</v>
      </c>
      <c r="P20" s="140" t="n">
        <v>3242</v>
      </c>
      <c r="Q20" s="140" t="n">
        <v>3325</v>
      </c>
      <c r="R20" s="140" t="s">
        <v>181</v>
      </c>
      <c r="S20" s="140" t="s">
        <v>181</v>
      </c>
      <c r="T20" s="134" t="s">
        <v>181</v>
      </c>
      <c r="U20" s="134"/>
      <c r="V20" s="134"/>
      <c r="W20" s="134"/>
      <c r="X20" s="134"/>
      <c r="Y20" s="134"/>
      <c r="Z20" s="134"/>
    </row>
    <row r="21" customFormat="false" ht="12.75" hidden="false" customHeight="false" outlineLevel="0" collapsed="false">
      <c r="A21" s="135"/>
      <c r="B21" s="136" t="s">
        <v>182</v>
      </c>
      <c r="C21" s="134" t="n">
        <v>120</v>
      </c>
      <c r="D21" s="134" t="n">
        <f aca="false">C21</f>
        <v>120</v>
      </c>
      <c r="E21" s="134" t="n">
        <v>120</v>
      </c>
      <c r="F21" s="140" t="n">
        <v>120</v>
      </c>
      <c r="G21" s="140" t="n">
        <v>165</v>
      </c>
      <c r="H21" s="140" t="n">
        <v>165</v>
      </c>
      <c r="I21" s="140" t="n">
        <v>165</v>
      </c>
      <c r="J21" s="140" t="n">
        <v>165</v>
      </c>
      <c r="K21" s="140" t="n">
        <v>200</v>
      </c>
      <c r="L21" s="140" t="n">
        <v>200</v>
      </c>
      <c r="M21" s="140" t="n">
        <v>420</v>
      </c>
      <c r="N21" s="140" t="n">
        <v>420</v>
      </c>
      <c r="O21" s="140" t="n">
        <v>445</v>
      </c>
      <c r="P21" s="140" t="n">
        <v>445</v>
      </c>
      <c r="Q21" s="140" t="n">
        <v>523</v>
      </c>
      <c r="R21" s="140" t="s">
        <v>183</v>
      </c>
      <c r="S21" s="140" t="s">
        <v>183</v>
      </c>
      <c r="T21" s="134" t="s">
        <v>183</v>
      </c>
      <c r="U21" s="134"/>
      <c r="V21" s="134"/>
      <c r="W21" s="134"/>
      <c r="X21" s="134"/>
      <c r="Y21" s="134"/>
      <c r="Z21" s="134"/>
    </row>
    <row r="22" customFormat="false" ht="12.75" hidden="false" customHeight="false" outlineLevel="0" collapsed="false">
      <c r="A22" s="135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12.75" hidden="false" customHeight="false" outlineLevel="0" collapsed="false">
      <c r="A23" s="135" t="s">
        <v>184</v>
      </c>
      <c r="B23" s="136" t="s">
        <v>143</v>
      </c>
      <c r="C23" s="134" t="s">
        <v>185</v>
      </c>
      <c r="D23" s="134" t="str">
        <f aca="false">C23</f>
        <v>490x630x290</v>
      </c>
      <c r="E23" s="134" t="s">
        <v>186</v>
      </c>
      <c r="F23" s="140" t="s">
        <v>186</v>
      </c>
      <c r="G23" s="140" t="s">
        <v>187</v>
      </c>
      <c r="H23" s="134" t="s">
        <v>187</v>
      </c>
      <c r="I23" s="140" t="s">
        <v>188</v>
      </c>
      <c r="J23" s="134" t="s">
        <v>189</v>
      </c>
      <c r="K23" s="140" t="s">
        <v>189</v>
      </c>
      <c r="L23" s="134" t="s">
        <v>189</v>
      </c>
      <c r="M23" s="140" t="s">
        <v>190</v>
      </c>
      <c r="N23" s="140" t="s">
        <v>191</v>
      </c>
      <c r="O23" s="140" t="s">
        <v>192</v>
      </c>
      <c r="P23" s="140" t="s">
        <v>193</v>
      </c>
      <c r="Q23" s="140" t="s">
        <v>193</v>
      </c>
      <c r="R23" s="140" t="s">
        <v>194</v>
      </c>
      <c r="S23" s="140" t="s">
        <v>195</v>
      </c>
      <c r="T23" s="134" t="s">
        <v>195</v>
      </c>
      <c r="U23" s="134"/>
      <c r="V23" s="134"/>
      <c r="W23" s="134"/>
      <c r="X23" s="134"/>
      <c r="Y23" s="134"/>
      <c r="Z23" s="134"/>
    </row>
    <row r="24" customFormat="false" ht="12.75" hidden="false" customHeight="false" outlineLevel="0" collapsed="false">
      <c r="A24" s="13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40" t="s">
        <v>196</v>
      </c>
      <c r="O24" s="140" t="s">
        <v>196</v>
      </c>
      <c r="P24" s="140" t="s">
        <v>196</v>
      </c>
      <c r="Q24" s="140" t="s">
        <v>196</v>
      </c>
      <c r="R24" s="140" t="s">
        <v>197</v>
      </c>
      <c r="S24" s="140" t="s">
        <v>197</v>
      </c>
      <c r="T24" s="134" t="s">
        <v>197</v>
      </c>
      <c r="U24" s="134"/>
      <c r="V24" s="134"/>
      <c r="W24" s="134"/>
      <c r="X24" s="134"/>
      <c r="Y24" s="134"/>
      <c r="Z24" s="134"/>
    </row>
    <row r="25" customFormat="false" ht="12.75" hidden="false" customHeight="false" outlineLevel="0" collapsed="false">
      <c r="A25" s="135" t="s">
        <v>198</v>
      </c>
      <c r="B25" s="136" t="s">
        <v>199</v>
      </c>
      <c r="C25" s="134" t="n">
        <v>38</v>
      </c>
      <c r="D25" s="134" t="n">
        <v>50</v>
      </c>
      <c r="E25" s="134" t="n">
        <v>200</v>
      </c>
      <c r="F25" s="134" t="n">
        <v>185</v>
      </c>
      <c r="G25" s="134" t="n">
        <v>520</v>
      </c>
      <c r="H25" s="134" t="n">
        <v>520</v>
      </c>
      <c r="I25" s="134" t="n">
        <v>550</v>
      </c>
      <c r="J25" s="134" t="n">
        <v>550</v>
      </c>
      <c r="K25" s="134" t="n">
        <v>870</v>
      </c>
      <c r="L25" s="134" t="n">
        <v>870</v>
      </c>
      <c r="M25" s="134" t="n">
        <v>870</v>
      </c>
      <c r="N25" s="134" t="n">
        <v>1100</v>
      </c>
      <c r="O25" s="134" t="n">
        <v>1440</v>
      </c>
      <c r="P25" s="134" t="n">
        <v>1440</v>
      </c>
      <c r="Q25" s="134" t="n">
        <v>1440</v>
      </c>
      <c r="R25" s="134" t="s">
        <v>200</v>
      </c>
      <c r="S25" s="134" t="s">
        <v>200</v>
      </c>
      <c r="T25" s="134" t="s">
        <v>200</v>
      </c>
      <c r="U25" s="134"/>
      <c r="V25" s="134"/>
      <c r="W25" s="134"/>
      <c r="X25" s="134"/>
      <c r="Y25" s="134"/>
      <c r="Z25" s="134"/>
    </row>
    <row r="26" customFormat="false" ht="12.75" hidden="false" customHeight="false" outlineLevel="0" collapsed="false">
      <c r="A26" s="13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</row>
    <row r="27" customFormat="false" ht="12.75" hidden="false" customHeight="false" outlineLevel="0" collapsed="false">
      <c r="A27" s="135" t="s">
        <v>201</v>
      </c>
      <c r="B27" s="136"/>
      <c r="C27" s="134" t="s">
        <v>162</v>
      </c>
      <c r="D27" s="134" t="s">
        <v>162</v>
      </c>
      <c r="E27" s="134" t="s">
        <v>162</v>
      </c>
      <c r="F27" s="134" t="s">
        <v>162</v>
      </c>
      <c r="G27" s="134" t="s">
        <v>162</v>
      </c>
      <c r="H27" s="134" t="s">
        <v>162</v>
      </c>
      <c r="I27" s="134" t="s">
        <v>162</v>
      </c>
      <c r="J27" s="134" t="s">
        <v>162</v>
      </c>
      <c r="K27" s="134" t="s">
        <v>202</v>
      </c>
      <c r="L27" s="134" t="s">
        <v>202</v>
      </c>
      <c r="M27" s="134" t="s">
        <v>162</v>
      </c>
      <c r="N27" s="134" t="s">
        <v>162</v>
      </c>
      <c r="O27" s="134" t="s">
        <v>162</v>
      </c>
      <c r="P27" s="134" t="s">
        <v>162</v>
      </c>
      <c r="Q27" s="134" t="s">
        <v>164</v>
      </c>
      <c r="R27" s="134" t="s">
        <v>203</v>
      </c>
      <c r="S27" s="134" t="s">
        <v>203</v>
      </c>
      <c r="T27" s="134" t="s">
        <v>204</v>
      </c>
      <c r="U27" s="134"/>
      <c r="V27" s="134"/>
      <c r="W27" s="134"/>
      <c r="X27" s="134"/>
      <c r="Y27" s="134"/>
      <c r="Z27" s="134"/>
    </row>
    <row r="28" customFormat="false" ht="12.75" hidden="false" customHeight="false" outlineLevel="0" collapsed="false">
      <c r="A28" s="135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2.75" hidden="false" customHeight="false" outlineLevel="0" collapsed="false">
      <c r="A29" s="141" t="s">
        <v>205</v>
      </c>
      <c r="B29" s="142" t="s">
        <v>206</v>
      </c>
      <c r="C29" s="143" t="n">
        <v>330</v>
      </c>
      <c r="D29" s="143" t="n">
        <v>330</v>
      </c>
      <c r="E29" s="143" t="n">
        <v>627</v>
      </c>
      <c r="F29" s="143" t="n">
        <v>627</v>
      </c>
      <c r="G29" s="143" t="n">
        <v>627</v>
      </c>
      <c r="H29" s="143" t="n">
        <v>627</v>
      </c>
      <c r="I29" s="143" t="n">
        <v>1089</v>
      </c>
      <c r="J29" s="143" t="n">
        <v>1452</v>
      </c>
      <c r="K29" s="143" t="n">
        <v>1452</v>
      </c>
      <c r="L29" s="143" t="n">
        <v>2970</v>
      </c>
      <c r="M29" s="143" t="n">
        <v>2970</v>
      </c>
      <c r="N29" s="143" t="n">
        <v>2970</v>
      </c>
      <c r="O29" s="143" t="n">
        <v>4290</v>
      </c>
      <c r="P29" s="144" t="n">
        <v>4290</v>
      </c>
      <c r="Q29" s="144" t="n">
        <v>7260</v>
      </c>
      <c r="R29" s="143" t="n">
        <v>8580</v>
      </c>
      <c r="S29" s="144" t="n">
        <v>8580</v>
      </c>
      <c r="T29" s="143" t="n">
        <v>14520</v>
      </c>
    </row>
    <row r="30" customFormat="false" ht="12.75" hidden="false" customHeight="false" outlineLevel="0" collapsed="false">
      <c r="A30" s="141" t="s">
        <v>207</v>
      </c>
      <c r="B30" s="142" t="n">
        <f aca="false">RA!D9*7/RA!G9</f>
        <v>1</v>
      </c>
      <c r="C30" s="123" t="n">
        <f aca="false">$B$30&lt;=C29</f>
        <v>1</v>
      </c>
      <c r="D30" s="123" t="n">
        <f aca="false">$B$30&lt;=D29</f>
        <v>1</v>
      </c>
      <c r="E30" s="123" t="n">
        <f aca="false">$B$30&lt;=E29</f>
        <v>1</v>
      </c>
      <c r="F30" s="123" t="n">
        <f aca="false">$B$30&lt;=F29</f>
        <v>1</v>
      </c>
      <c r="G30" s="123" t="n">
        <f aca="false">$B$30&lt;=G29</f>
        <v>1</v>
      </c>
      <c r="H30" s="123" t="n">
        <f aca="false">$B$30&lt;=H29</f>
        <v>1</v>
      </c>
      <c r="I30" s="123" t="n">
        <f aca="false">$B$30&lt;=I29</f>
        <v>1</v>
      </c>
      <c r="J30" s="123" t="n">
        <f aca="false">$B$30&lt;=J29</f>
        <v>1</v>
      </c>
      <c r="K30" s="123" t="n">
        <f aca="false">$B$30&lt;=K29</f>
        <v>1</v>
      </c>
      <c r="L30" s="123" t="n">
        <f aca="false">$B$30&lt;=L29</f>
        <v>1</v>
      </c>
      <c r="M30" s="123" t="n">
        <f aca="false">$B$30&lt;=M29</f>
        <v>1</v>
      </c>
      <c r="N30" s="123" t="n">
        <f aca="false">$B$30&lt;=N29</f>
        <v>1</v>
      </c>
      <c r="O30" s="123" t="n">
        <f aca="false">$B$30&lt;=O29</f>
        <v>1</v>
      </c>
      <c r="P30" s="123" t="n">
        <f aca="false">$B$30&lt;=P29</f>
        <v>1</v>
      </c>
      <c r="Q30" s="123" t="n">
        <f aca="false">$B$30&lt;=Q29</f>
        <v>1</v>
      </c>
      <c r="R30" s="123" t="n">
        <f aca="false">$B$30&lt;=R29</f>
        <v>1</v>
      </c>
      <c r="S30" s="123" t="n">
        <f aca="false">$B$30&lt;=S29</f>
        <v>1</v>
      </c>
      <c r="T30" s="123" t="n">
        <f aca="false">$B$30&lt;=T29</f>
        <v>1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4.99"/>
    <col collapsed="false" customWidth="true" hidden="false" outlineLevel="0" max="7" min="7" style="0" width="5.99"/>
    <col collapsed="false" customWidth="true" hidden="false" outlineLevel="0" max="8" min="8" style="0" width="3.56"/>
    <col collapsed="false" customWidth="true" hidden="false" outlineLevel="0" max="12" min="12" style="0" width="3.42"/>
    <col collapsed="false" customWidth="true" hidden="false" outlineLevel="0" max="13" min="13" style="0" width="6.41"/>
    <col collapsed="false" customWidth="true" hidden="false" outlineLevel="0" max="14" min="14" style="145" width="9.14"/>
    <col collapsed="false" customWidth="true" hidden="false" outlineLevel="0" max="15" min="15" style="0" width="5.56"/>
  </cols>
  <sheetData>
    <row r="1" customFormat="false" ht="13.5" hidden="false" customHeight="false" outlineLevel="0" collapsed="false">
      <c r="A1" s="146" t="s">
        <v>208</v>
      </c>
      <c r="B1" s="146"/>
      <c r="C1" s="147" t="n">
        <f aca="false">IF(RA!G9&lt;3,C2,IF(RA!G9&lt;8,C4,IF(RA!G9&lt;14,C9,C15)))</f>
        <v>0.999999999956263</v>
      </c>
      <c r="E1" s="148" t="s">
        <v>209</v>
      </c>
      <c r="F1" s="148"/>
      <c r="G1" s="148"/>
      <c r="I1" s="149" t="s">
        <v>210</v>
      </c>
      <c r="J1" s="149"/>
      <c r="K1" s="149"/>
      <c r="M1" s="149" t="s">
        <v>211</v>
      </c>
      <c r="N1" s="149"/>
      <c r="O1" s="149"/>
    </row>
    <row r="2" customFormat="false" ht="12.75" hidden="false" customHeight="false" outlineLevel="0" collapsed="false">
      <c r="A2" s="150" t="n">
        <v>1</v>
      </c>
      <c r="B2" s="151" t="n">
        <v>0.5</v>
      </c>
      <c r="C2" s="152" t="n">
        <f aca="false">0.1*RA!G9+0.4</f>
        <v>1.1</v>
      </c>
      <c r="E2" s="153" t="n">
        <v>15</v>
      </c>
      <c r="F2" s="154" t="n">
        <f aca="false">-0.0004*E2^2+0.0107*E2+0.9825</f>
        <v>1.053</v>
      </c>
      <c r="G2" s="155"/>
      <c r="I2" s="156" t="n">
        <v>3</v>
      </c>
      <c r="J2" s="157" t="n">
        <f aca="false">0.092*I2+0.172</f>
        <v>0.448</v>
      </c>
      <c r="K2" s="158" t="n">
        <v>0.45</v>
      </c>
      <c r="M2" s="159" t="n">
        <v>60</v>
      </c>
      <c r="N2" s="160" t="n">
        <f aca="false">-0.01*M2+2.2</f>
        <v>1.6</v>
      </c>
      <c r="O2" s="161" t="n">
        <v>1.6</v>
      </c>
    </row>
    <row r="3" customFormat="false" ht="12.75" hidden="false" customHeight="false" outlineLevel="0" collapsed="false">
      <c r="A3" s="162" t="n">
        <v>2</v>
      </c>
      <c r="B3" s="163" t="n">
        <v>0.6</v>
      </c>
      <c r="C3" s="152"/>
      <c r="E3" s="164" t="n">
        <v>16</v>
      </c>
      <c r="F3" s="165" t="n">
        <f aca="false">-0.0004*E3^2+0.0107*E3+0.9825</f>
        <v>1.0513</v>
      </c>
      <c r="G3" s="166"/>
      <c r="I3" s="164" t="n">
        <v>4</v>
      </c>
      <c r="J3" s="165" t="n">
        <f aca="false">0.092*I3+0.172</f>
        <v>0.54</v>
      </c>
      <c r="K3" s="166"/>
      <c r="M3" s="167" t="n">
        <v>61</v>
      </c>
      <c r="N3" s="165" t="n">
        <f aca="false">-0.01*M3+2.2</f>
        <v>1.59</v>
      </c>
      <c r="O3" s="166"/>
    </row>
    <row r="4" customFormat="false" ht="12.75" hidden="false" customHeight="false" outlineLevel="0" collapsed="false">
      <c r="A4" s="168" t="n">
        <v>3</v>
      </c>
      <c r="B4" s="169" t="n">
        <v>0.7</v>
      </c>
      <c r="C4" s="170" t="n">
        <f aca="false">0.000291666666640822*RA!G9^5-0.00812499999935312*RA!G9^4+0.0872916666576771*RA!G9^3-0.451874999938752*RA!G9^2+1.20241666650512*RA!G9-0.60999999994943</f>
        <v>0.999999999956263</v>
      </c>
      <c r="E4" s="164" t="n">
        <v>17</v>
      </c>
      <c r="F4" s="165" t="n">
        <f aca="false">-0.0004*E4^2+0.0107*E4+0.9825</f>
        <v>1.0488</v>
      </c>
      <c r="G4" s="166"/>
      <c r="I4" s="164" t="n">
        <v>5</v>
      </c>
      <c r="J4" s="165" t="n">
        <f aca="false">0.092*I4+0.172</f>
        <v>0.632</v>
      </c>
      <c r="K4" s="166"/>
      <c r="M4" s="167" t="n">
        <v>62</v>
      </c>
      <c r="N4" s="165" t="n">
        <f aca="false">-0.01*M4+2.2</f>
        <v>1.58</v>
      </c>
      <c r="O4" s="166"/>
    </row>
    <row r="5" customFormat="false" ht="12.75" hidden="false" customHeight="false" outlineLevel="0" collapsed="false">
      <c r="A5" s="168" t="n">
        <v>4</v>
      </c>
      <c r="B5" s="169" t="n">
        <v>0.775</v>
      </c>
      <c r="C5" s="170"/>
      <c r="E5" s="164" t="n">
        <v>18</v>
      </c>
      <c r="F5" s="165" t="n">
        <f aca="false">-0.0004*E5^2+0.0107*E5+0.9825</f>
        <v>1.0455</v>
      </c>
      <c r="G5" s="166"/>
      <c r="I5" s="171" t="n">
        <v>6</v>
      </c>
      <c r="J5" s="172" t="n">
        <f aca="false">0.092*I5+0.172</f>
        <v>0.724</v>
      </c>
      <c r="K5" s="173" t="n">
        <v>0.72</v>
      </c>
      <c r="M5" s="167" t="n">
        <v>63</v>
      </c>
      <c r="N5" s="165" t="n">
        <f aca="false">-0.01*M5+2.2</f>
        <v>1.57</v>
      </c>
      <c r="O5" s="166"/>
    </row>
    <row r="6" customFormat="false" ht="12.75" hidden="false" customHeight="false" outlineLevel="0" collapsed="false">
      <c r="A6" s="168" t="n">
        <v>5</v>
      </c>
      <c r="B6" s="169" t="n">
        <v>0.85</v>
      </c>
      <c r="C6" s="170"/>
      <c r="E6" s="164" t="n">
        <v>19</v>
      </c>
      <c r="F6" s="165" t="n">
        <f aca="false">-0.0004*E6^2+0.0107*E6+0.9825</f>
        <v>1.0414</v>
      </c>
      <c r="G6" s="166"/>
      <c r="I6" s="164" t="n">
        <v>7</v>
      </c>
      <c r="J6" s="165" t="n">
        <f aca="false">0.092*I6+0.172</f>
        <v>0.816</v>
      </c>
      <c r="K6" s="166"/>
      <c r="M6" s="167" t="n">
        <v>64</v>
      </c>
      <c r="N6" s="165" t="n">
        <f aca="false">-0.01*M6+2.2</f>
        <v>1.56</v>
      </c>
      <c r="O6" s="166"/>
    </row>
    <row r="7" customFormat="false" ht="12.75" hidden="false" customHeight="false" outlineLevel="0" collapsed="false">
      <c r="A7" s="168" t="n">
        <v>6</v>
      </c>
      <c r="B7" s="169" t="n">
        <v>0.93</v>
      </c>
      <c r="C7" s="170"/>
      <c r="E7" s="171" t="n">
        <v>20</v>
      </c>
      <c r="F7" s="174" t="n">
        <f aca="false">-0.0004*E7^2+0.0107*E7+0.9825</f>
        <v>1.0365</v>
      </c>
      <c r="G7" s="173" t="n">
        <v>1.04</v>
      </c>
      <c r="I7" s="164" t="n">
        <v>8</v>
      </c>
      <c r="J7" s="165" t="n">
        <f aca="false">0.092*I7+0.172</f>
        <v>0.908</v>
      </c>
      <c r="K7" s="166"/>
      <c r="M7" s="167" t="n">
        <v>65</v>
      </c>
      <c r="N7" s="165" t="n">
        <f aca="false">-0.01*M7+2.2</f>
        <v>1.55</v>
      </c>
      <c r="O7" s="166"/>
    </row>
    <row r="8" customFormat="false" ht="12.75" hidden="false" customHeight="false" outlineLevel="0" collapsed="false">
      <c r="A8" s="168" t="n">
        <v>7</v>
      </c>
      <c r="B8" s="169" t="n">
        <v>1</v>
      </c>
      <c r="C8" s="170"/>
      <c r="E8" s="164" t="n">
        <v>21</v>
      </c>
      <c r="F8" s="165" t="n">
        <f aca="false">-0.0004*E8^2+0.0107*E8+0.9825</f>
        <v>1.0308</v>
      </c>
      <c r="G8" s="166"/>
      <c r="I8" s="171" t="n">
        <v>9</v>
      </c>
      <c r="J8" s="172" t="n">
        <f aca="false">0.092*I8+0.172</f>
        <v>1</v>
      </c>
      <c r="K8" s="173" t="n">
        <v>1</v>
      </c>
      <c r="M8" s="167" t="n">
        <v>66</v>
      </c>
      <c r="N8" s="165" t="n">
        <f aca="false">-0.01*M8+2.2</f>
        <v>1.54</v>
      </c>
      <c r="O8" s="166"/>
    </row>
    <row r="9" customFormat="false" ht="12.75" hidden="false" customHeight="false" outlineLevel="0" collapsed="false">
      <c r="A9" s="162" t="n">
        <v>8</v>
      </c>
      <c r="B9" s="163" t="n">
        <v>1.06</v>
      </c>
      <c r="C9" s="175" t="n">
        <f aca="false">-0.0000416666668456855*RA!G9^6+0.00270833334570852*RA!G9^5-0.0727083336714713*RA!G9^4+1.0322916713485*RA!G9^3-8.18225003460248*RA!G9^2+34.4100001316838*RA!G9-59.100000216379</f>
        <v>0.95999999081404</v>
      </c>
      <c r="E9" s="164" t="n">
        <v>22</v>
      </c>
      <c r="F9" s="165" t="n">
        <f aca="false">-0.0004*E9^2+0.0107*E9+0.9825</f>
        <v>1.0243</v>
      </c>
      <c r="G9" s="166"/>
      <c r="I9" s="164" t="n">
        <v>10</v>
      </c>
      <c r="J9" s="165" t="n">
        <f aca="false">0.092*I9+0.172</f>
        <v>1.092</v>
      </c>
      <c r="K9" s="166"/>
      <c r="M9" s="167" t="n">
        <v>67</v>
      </c>
      <c r="N9" s="165" t="n">
        <f aca="false">-0.01*M9+2.2</f>
        <v>1.53</v>
      </c>
      <c r="O9" s="166"/>
    </row>
    <row r="10" customFormat="false" ht="12.75" hidden="false" customHeight="false" outlineLevel="0" collapsed="false">
      <c r="A10" s="162" t="n">
        <v>9</v>
      </c>
      <c r="B10" s="163" t="n">
        <v>1.11</v>
      </c>
      <c r="C10" s="175"/>
      <c r="E10" s="164" t="n">
        <v>23</v>
      </c>
      <c r="F10" s="165" t="n">
        <f aca="false">-0.0004*E10^2+0.0107*E10+0.9825</f>
        <v>1.017</v>
      </c>
      <c r="G10" s="166"/>
      <c r="I10" s="164" t="n">
        <v>11</v>
      </c>
      <c r="J10" s="165" t="n">
        <f aca="false">0.092*I10+0.172</f>
        <v>1.184</v>
      </c>
      <c r="K10" s="166"/>
      <c r="M10" s="167" t="n">
        <v>68</v>
      </c>
      <c r="N10" s="165" t="n">
        <f aca="false">-0.01*M10+2.2</f>
        <v>1.52</v>
      </c>
      <c r="O10" s="166"/>
    </row>
    <row r="11" customFormat="false" ht="12.75" hidden="false" customHeight="false" outlineLevel="0" collapsed="false">
      <c r="A11" s="162" t="n">
        <v>10</v>
      </c>
      <c r="B11" s="163" t="n">
        <v>1.15</v>
      </c>
      <c r="C11" s="175"/>
      <c r="E11" s="164" t="n">
        <v>24</v>
      </c>
      <c r="F11" s="165" t="n">
        <f aca="false">-0.0004*E11^2+0.0107*E11+0.9825</f>
        <v>1.0089</v>
      </c>
      <c r="G11" s="166"/>
      <c r="I11" s="171" t="n">
        <v>12</v>
      </c>
      <c r="J11" s="172" t="n">
        <f aca="false">0.092*I11+0.172</f>
        <v>1.276</v>
      </c>
      <c r="K11" s="173" t="n">
        <v>1.28</v>
      </c>
      <c r="M11" s="167" t="n">
        <v>69</v>
      </c>
      <c r="N11" s="165" t="n">
        <f aca="false">-0.01*M11+2.2</f>
        <v>1.51</v>
      </c>
      <c r="O11" s="166"/>
    </row>
    <row r="12" customFormat="false" ht="12.75" hidden="false" customHeight="false" outlineLevel="0" collapsed="false">
      <c r="A12" s="162" t="n">
        <v>11</v>
      </c>
      <c r="B12" s="163" t="n">
        <v>1.18</v>
      </c>
      <c r="C12" s="175"/>
      <c r="E12" s="171" t="n">
        <v>25</v>
      </c>
      <c r="F12" s="174" t="n">
        <f aca="false">-0.0004*E12^2+0.0107*E12+0.9825</f>
        <v>1</v>
      </c>
      <c r="G12" s="173" t="n">
        <v>1</v>
      </c>
      <c r="I12" s="164" t="n">
        <v>13</v>
      </c>
      <c r="J12" s="165" t="n">
        <f aca="false">0.092*I12+0.172</f>
        <v>1.368</v>
      </c>
      <c r="K12" s="166"/>
      <c r="M12" s="176" t="n">
        <v>70</v>
      </c>
      <c r="N12" s="177" t="n">
        <f aca="false">-0.01*M12+2.2</f>
        <v>1.5</v>
      </c>
      <c r="O12" s="173" t="n">
        <v>1.5</v>
      </c>
    </row>
    <row r="13" customFormat="false" ht="12.75" hidden="false" customHeight="false" outlineLevel="0" collapsed="false">
      <c r="A13" s="162" t="n">
        <v>12</v>
      </c>
      <c r="B13" s="163" t="n">
        <v>1.2</v>
      </c>
      <c r="C13" s="175"/>
      <c r="E13" s="164" t="n">
        <v>26</v>
      </c>
      <c r="F13" s="165" t="n">
        <f aca="false">-0.0004*E13^2+0.0107*E13+0.9825</f>
        <v>0.9903</v>
      </c>
      <c r="G13" s="166"/>
      <c r="I13" s="164" t="n">
        <v>14</v>
      </c>
      <c r="J13" s="165" t="n">
        <f aca="false">0.092*I13+0.172</f>
        <v>1.46</v>
      </c>
      <c r="K13" s="166"/>
      <c r="M13" s="167" t="n">
        <v>71</v>
      </c>
      <c r="N13" s="165" t="n">
        <f aca="false">-0.01*M13+2.2</f>
        <v>1.49</v>
      </c>
      <c r="O13" s="166"/>
    </row>
    <row r="14" customFormat="false" ht="12.75" hidden="false" customHeight="false" outlineLevel="0" collapsed="false">
      <c r="A14" s="162" t="n">
        <v>13</v>
      </c>
      <c r="B14" s="163" t="n">
        <v>1.22</v>
      </c>
      <c r="C14" s="175"/>
      <c r="E14" s="164" t="n">
        <v>27</v>
      </c>
      <c r="F14" s="165" t="n">
        <f aca="false">-0.0004*E14^2+0.0107*E14+0.9825</f>
        <v>0.9798</v>
      </c>
      <c r="G14" s="166"/>
      <c r="I14" s="171" t="n">
        <v>15</v>
      </c>
      <c r="J14" s="172" t="n">
        <f aca="false">0.092*I14+0.172</f>
        <v>1.552</v>
      </c>
      <c r="K14" s="173" t="n">
        <v>1.55</v>
      </c>
      <c r="M14" s="167" t="n">
        <v>72</v>
      </c>
      <c r="N14" s="165" t="n">
        <f aca="false">-0.01*M14+2.2</f>
        <v>1.48</v>
      </c>
      <c r="O14" s="166"/>
    </row>
    <row r="15" customFormat="false" ht="12.75" hidden="false" customHeight="false" outlineLevel="0" collapsed="false">
      <c r="A15" s="168" t="n">
        <v>14</v>
      </c>
      <c r="B15" s="169" t="n">
        <v>1.24</v>
      </c>
      <c r="C15" s="170" t="n">
        <f aca="false">2E-015*RA!G9*RA!G9+0.01*RA!G9+1.1</f>
        <v>1.1700000000001</v>
      </c>
      <c r="E15" s="164" t="n">
        <v>28</v>
      </c>
      <c r="F15" s="165" t="n">
        <f aca="false">-0.0004*E15^2+0.0107*E15+0.9825</f>
        <v>0.9685</v>
      </c>
      <c r="G15" s="166"/>
      <c r="I15" s="164" t="n">
        <v>16</v>
      </c>
      <c r="J15" s="165" t="n">
        <f aca="false">0.092*I15+0.172</f>
        <v>1.644</v>
      </c>
      <c r="K15" s="166"/>
      <c r="M15" s="167" t="n">
        <v>73</v>
      </c>
      <c r="N15" s="165" t="n">
        <f aca="false">-0.01*M15+2.2</f>
        <v>1.47</v>
      </c>
      <c r="O15" s="166"/>
    </row>
    <row r="16" customFormat="false" ht="12.75" hidden="false" customHeight="false" outlineLevel="0" collapsed="false">
      <c r="A16" s="168" t="n">
        <v>15</v>
      </c>
      <c r="B16" s="169" t="n">
        <v>1.25</v>
      </c>
      <c r="C16" s="170"/>
      <c r="E16" s="164" t="n">
        <v>29</v>
      </c>
      <c r="F16" s="165" t="n">
        <f aca="false">-0.0004*E16^2+0.0107*E16+0.9825</f>
        <v>0.9564</v>
      </c>
      <c r="G16" s="166"/>
      <c r="I16" s="164" t="n">
        <v>17</v>
      </c>
      <c r="J16" s="165" t="n">
        <f aca="false">0.092*I16+0.172</f>
        <v>1.736</v>
      </c>
      <c r="K16" s="166"/>
      <c r="M16" s="167" t="n">
        <v>74</v>
      </c>
      <c r="N16" s="165" t="n">
        <f aca="false">-0.01*M16+2.2</f>
        <v>1.46</v>
      </c>
      <c r="O16" s="166"/>
    </row>
    <row r="17" customFormat="false" ht="12.75" hidden="false" customHeight="false" outlineLevel="0" collapsed="false">
      <c r="A17" s="168" t="n">
        <v>16</v>
      </c>
      <c r="B17" s="169" t="n">
        <v>1.26</v>
      </c>
      <c r="C17" s="170"/>
      <c r="E17" s="171" t="n">
        <v>30</v>
      </c>
      <c r="F17" s="174" t="n">
        <f aca="false">-0.0004*E17^2+0.0107*E17+0.9825</f>
        <v>0.9435</v>
      </c>
      <c r="G17" s="173" t="n">
        <v>0.94</v>
      </c>
      <c r="I17" s="164" t="n">
        <v>18</v>
      </c>
      <c r="J17" s="165" t="n">
        <f aca="false">0.092*I17+0.172</f>
        <v>1.828</v>
      </c>
      <c r="K17" s="166"/>
      <c r="M17" s="167" t="n">
        <v>75</v>
      </c>
      <c r="N17" s="165" t="n">
        <f aca="false">-0.01*M17+2.2</f>
        <v>1.45</v>
      </c>
      <c r="O17" s="166"/>
    </row>
    <row r="18" customFormat="false" ht="12.75" hidden="false" customHeight="false" outlineLevel="0" collapsed="false">
      <c r="E18" s="164" t="n">
        <v>31</v>
      </c>
      <c r="F18" s="165" t="n">
        <f aca="false">-0.0004*E18^2+0.0107*E18+0.9825</f>
        <v>0.9298</v>
      </c>
      <c r="G18" s="166"/>
      <c r="I18" s="164" t="n">
        <v>19</v>
      </c>
      <c r="J18" s="165" t="n">
        <f aca="false">0.092*I18+0.172</f>
        <v>1.92</v>
      </c>
      <c r="K18" s="166"/>
      <c r="M18" s="167" t="n">
        <v>76</v>
      </c>
      <c r="N18" s="165" t="n">
        <f aca="false">-0.01*M18+2.2</f>
        <v>1.44</v>
      </c>
      <c r="O18" s="166"/>
    </row>
    <row r="19" customFormat="false" ht="12.75" hidden="false" customHeight="false" outlineLevel="0" collapsed="false">
      <c r="E19" s="164" t="n">
        <v>32</v>
      </c>
      <c r="F19" s="165" t="n">
        <f aca="false">-0.0004*E19^2+0.0107*E19+0.9825</f>
        <v>0.9153</v>
      </c>
      <c r="G19" s="166"/>
      <c r="I19" s="164" t="n">
        <v>20</v>
      </c>
      <c r="J19" s="165" t="n">
        <f aca="false">0.092*I19+0.172</f>
        <v>2.012</v>
      </c>
      <c r="K19" s="166"/>
      <c r="M19" s="167" t="n">
        <v>77</v>
      </c>
      <c r="N19" s="165" t="n">
        <f aca="false">-0.01*M19+2.2</f>
        <v>1.43</v>
      </c>
      <c r="O19" s="166"/>
    </row>
    <row r="20" customFormat="false" ht="13.5" hidden="false" customHeight="false" outlineLevel="0" collapsed="false">
      <c r="E20" s="164" t="n">
        <v>33</v>
      </c>
      <c r="F20" s="165" t="n">
        <f aca="false">-0.0004*E20^2+0.0107*E20+0.9825</f>
        <v>0.9</v>
      </c>
      <c r="G20" s="166"/>
      <c r="I20" s="178" t="n">
        <v>21</v>
      </c>
      <c r="J20" s="179" t="n">
        <f aca="false">0.092*I20+0.172</f>
        <v>2.104</v>
      </c>
      <c r="K20" s="180"/>
      <c r="M20" s="167" t="n">
        <v>78</v>
      </c>
      <c r="N20" s="165" t="n">
        <f aca="false">-0.01*M20+2.2</f>
        <v>1.42</v>
      </c>
      <c r="O20" s="166"/>
    </row>
    <row r="21" customFormat="false" ht="12.75" hidden="false" customHeight="false" outlineLevel="0" collapsed="false">
      <c r="E21" s="164" t="n">
        <v>34</v>
      </c>
      <c r="F21" s="165" t="n">
        <f aca="false">-0.0004*E21^2+0.0107*E21+0.9825</f>
        <v>0.8839</v>
      </c>
      <c r="G21" s="166"/>
      <c r="M21" s="167" t="n">
        <v>79</v>
      </c>
      <c r="N21" s="165" t="n">
        <f aca="false">-0.01*M21+2.2</f>
        <v>1.41</v>
      </c>
      <c r="O21" s="166"/>
    </row>
    <row r="22" customFormat="false" ht="12.75" hidden="false" customHeight="false" outlineLevel="0" collapsed="false">
      <c r="E22" s="171" t="n">
        <v>35</v>
      </c>
      <c r="F22" s="174" t="n">
        <f aca="false">-0.0004*E22^2+0.0107*E22+0.9825</f>
        <v>0.867</v>
      </c>
      <c r="G22" s="173" t="n">
        <v>0.87</v>
      </c>
      <c r="M22" s="176" t="n">
        <v>80</v>
      </c>
      <c r="N22" s="177" t="n">
        <f aca="false">-0.01*M22+2.2</f>
        <v>1.4</v>
      </c>
      <c r="O22" s="173" t="n">
        <v>1.4</v>
      </c>
    </row>
    <row r="23" customFormat="false" ht="12.75" hidden="false" customHeight="false" outlineLevel="0" collapsed="false">
      <c r="E23" s="164" t="n">
        <v>36</v>
      </c>
      <c r="F23" s="165" t="n">
        <f aca="false">-0.0004*E23^2+0.0107*E23+0.9825</f>
        <v>0.8493</v>
      </c>
      <c r="G23" s="166"/>
      <c r="M23" s="167" t="n">
        <v>81</v>
      </c>
      <c r="N23" s="165" t="n">
        <f aca="false">-0.01*M23+2.2</f>
        <v>1.39</v>
      </c>
      <c r="O23" s="166"/>
    </row>
    <row r="24" customFormat="false" ht="12.75" hidden="false" customHeight="false" outlineLevel="0" collapsed="false">
      <c r="E24" s="164" t="n">
        <v>37</v>
      </c>
      <c r="F24" s="165" t="n">
        <f aca="false">-0.0004*E24^2+0.0107*E24+0.9825</f>
        <v>0.8308</v>
      </c>
      <c r="G24" s="166"/>
      <c r="M24" s="167" t="n">
        <v>82</v>
      </c>
      <c r="N24" s="165" t="n">
        <f aca="false">-0.01*M24+2.2</f>
        <v>1.38</v>
      </c>
      <c r="O24" s="166"/>
    </row>
    <row r="25" customFormat="false" ht="12.75" hidden="false" customHeight="false" outlineLevel="0" collapsed="false">
      <c r="E25" s="164" t="n">
        <v>38</v>
      </c>
      <c r="F25" s="165" t="n">
        <f aca="false">-0.0004*E25^2+0.0107*E25+0.9825</f>
        <v>0.8115</v>
      </c>
      <c r="G25" s="166"/>
      <c r="M25" s="167" t="n">
        <v>83</v>
      </c>
      <c r="N25" s="165" t="n">
        <f aca="false">-0.01*M25+2.2</f>
        <v>1.37</v>
      </c>
      <c r="O25" s="166"/>
    </row>
    <row r="26" customFormat="false" ht="12.75" hidden="false" customHeight="false" outlineLevel="0" collapsed="false">
      <c r="E26" s="164" t="n">
        <v>39</v>
      </c>
      <c r="F26" s="165" t="n">
        <f aca="false">-0.0004*E26^2+0.0107*E26+0.9825</f>
        <v>0.7914</v>
      </c>
      <c r="G26" s="166"/>
      <c r="M26" s="167" t="n">
        <v>84</v>
      </c>
      <c r="N26" s="165" t="n">
        <f aca="false">-0.01*M26+2.2</f>
        <v>1.36</v>
      </c>
      <c r="O26" s="166"/>
    </row>
    <row r="27" customFormat="false" ht="12.75" hidden="false" customHeight="false" outlineLevel="0" collapsed="false">
      <c r="E27" s="171" t="n">
        <v>40</v>
      </c>
      <c r="F27" s="174" t="n">
        <f aca="false">-0.0004*E27^2+0.0107*E27+0.9825</f>
        <v>0.7705</v>
      </c>
      <c r="G27" s="173" t="n">
        <v>0.77</v>
      </c>
      <c r="M27" s="167" t="n">
        <v>85</v>
      </c>
      <c r="N27" s="165" t="n">
        <f aca="false">-0.01*M27+2.2</f>
        <v>1.35</v>
      </c>
      <c r="O27" s="166"/>
    </row>
    <row r="28" customFormat="false" ht="12.75" hidden="false" customHeight="false" outlineLevel="0" collapsed="false">
      <c r="E28" s="164" t="n">
        <v>41</v>
      </c>
      <c r="F28" s="165" t="n">
        <f aca="false">-0.0004*E28^2+0.0107*E28+0.9825</f>
        <v>0.7488</v>
      </c>
      <c r="G28" s="166"/>
      <c r="M28" s="167" t="n">
        <v>86</v>
      </c>
      <c r="N28" s="165" t="n">
        <f aca="false">-0.01*M28+2.2</f>
        <v>1.34</v>
      </c>
      <c r="O28" s="166"/>
    </row>
    <row r="29" customFormat="false" ht="12.75" hidden="false" customHeight="false" outlineLevel="0" collapsed="false">
      <c r="E29" s="164" t="n">
        <v>42</v>
      </c>
      <c r="F29" s="165" t="n">
        <f aca="false">-0.0004*E29^2+0.0107*E29+0.9825</f>
        <v>0.7263</v>
      </c>
      <c r="G29" s="166"/>
      <c r="M29" s="167" t="n">
        <v>87</v>
      </c>
      <c r="N29" s="165" t="n">
        <f aca="false">-0.01*M29+2.2</f>
        <v>1.33</v>
      </c>
      <c r="O29" s="166"/>
    </row>
    <row r="30" customFormat="false" ht="12.75" hidden="false" customHeight="false" outlineLevel="0" collapsed="false">
      <c r="E30" s="164" t="n">
        <v>43</v>
      </c>
      <c r="F30" s="165" t="n">
        <f aca="false">-0.0004*E30^2+0.0107*E30+0.9825</f>
        <v>0.703</v>
      </c>
      <c r="G30" s="166"/>
      <c r="M30" s="167" t="n">
        <v>88</v>
      </c>
      <c r="N30" s="165" t="n">
        <f aca="false">-0.01*M30+2.2</f>
        <v>1.32</v>
      </c>
      <c r="O30" s="166"/>
    </row>
    <row r="31" customFormat="false" ht="12.75" hidden="false" customHeight="false" outlineLevel="0" collapsed="false">
      <c r="E31" s="164" t="n">
        <v>44</v>
      </c>
      <c r="F31" s="165" t="n">
        <f aca="false">-0.0004*E31^2+0.0107*E31+0.9825</f>
        <v>0.6789</v>
      </c>
      <c r="G31" s="166"/>
      <c r="M31" s="167" t="n">
        <v>89</v>
      </c>
      <c r="N31" s="165" t="n">
        <f aca="false">-0.01*M31+2.2</f>
        <v>1.31</v>
      </c>
      <c r="O31" s="166"/>
    </row>
    <row r="32" customFormat="false" ht="13.5" hidden="false" customHeight="false" outlineLevel="0" collapsed="false">
      <c r="E32" s="181" t="n">
        <v>45</v>
      </c>
      <c r="F32" s="182" t="n">
        <f aca="false">-0.0004*E32^2+0.0107*E32+0.9825</f>
        <v>0.654</v>
      </c>
      <c r="G32" s="183" t="n">
        <v>0.65</v>
      </c>
      <c r="M32" s="176" t="n">
        <v>90</v>
      </c>
      <c r="N32" s="177" t="n">
        <f aca="false">-0.01*M32+2.2</f>
        <v>1.3</v>
      </c>
      <c r="O32" s="173" t="n">
        <v>1.3</v>
      </c>
    </row>
    <row r="33" customFormat="false" ht="12.75" hidden="false" customHeight="false" outlineLevel="0" collapsed="false">
      <c r="M33" s="167" t="n">
        <v>91</v>
      </c>
      <c r="N33" s="165" t="n">
        <f aca="false">-0.01*M33+2.2</f>
        <v>1.29</v>
      </c>
      <c r="O33" s="166"/>
    </row>
    <row r="34" customFormat="false" ht="12.75" hidden="false" customHeight="false" outlineLevel="0" collapsed="false">
      <c r="M34" s="167" t="n">
        <v>92</v>
      </c>
      <c r="N34" s="165" t="n">
        <f aca="false">-0.01*M34+2.2</f>
        <v>1.28</v>
      </c>
      <c r="O34" s="166"/>
    </row>
    <row r="35" customFormat="false" ht="12.75" hidden="false" customHeight="false" outlineLevel="0" collapsed="false">
      <c r="M35" s="167" t="n">
        <v>93</v>
      </c>
      <c r="N35" s="165" t="n">
        <f aca="false">-0.01*M35+2.2</f>
        <v>1.27</v>
      </c>
      <c r="O35" s="166"/>
    </row>
    <row r="36" customFormat="false" ht="12.75" hidden="false" customHeight="false" outlineLevel="0" collapsed="false">
      <c r="M36" s="167" t="n">
        <v>94</v>
      </c>
      <c r="N36" s="165" t="n">
        <f aca="false">-0.01*M36+2.2</f>
        <v>1.26</v>
      </c>
      <c r="O36" s="166"/>
    </row>
    <row r="37" customFormat="false" ht="12.75" hidden="false" customHeight="false" outlineLevel="0" collapsed="false">
      <c r="M37" s="167" t="n">
        <v>95</v>
      </c>
      <c r="N37" s="165" t="n">
        <f aca="false">-0.01*M37+2.2</f>
        <v>1.25</v>
      </c>
      <c r="O37" s="166"/>
    </row>
    <row r="38" customFormat="false" ht="12.75" hidden="false" customHeight="false" outlineLevel="0" collapsed="false">
      <c r="M38" s="167" t="n">
        <v>96</v>
      </c>
      <c r="N38" s="165" t="n">
        <f aca="false">-0.01*M38+2.2</f>
        <v>1.24</v>
      </c>
      <c r="O38" s="166"/>
    </row>
    <row r="39" customFormat="false" ht="12.75" hidden="false" customHeight="false" outlineLevel="0" collapsed="false">
      <c r="M39" s="167" t="n">
        <v>97</v>
      </c>
      <c r="N39" s="165" t="n">
        <f aca="false">-0.01*M39+2.2</f>
        <v>1.23</v>
      </c>
      <c r="O39" s="166"/>
    </row>
    <row r="40" customFormat="false" ht="12.75" hidden="false" customHeight="false" outlineLevel="0" collapsed="false">
      <c r="M40" s="167" t="n">
        <v>98</v>
      </c>
      <c r="N40" s="165" t="n">
        <f aca="false">-0.01*M40+2.2</f>
        <v>1.22</v>
      </c>
      <c r="O40" s="166"/>
    </row>
    <row r="41" customFormat="false" ht="12.75" hidden="false" customHeight="false" outlineLevel="0" collapsed="false">
      <c r="M41" s="167" t="n">
        <v>99</v>
      </c>
      <c r="N41" s="165" t="n">
        <f aca="false">-0.01*M41+2.2</f>
        <v>1.21</v>
      </c>
      <c r="O41" s="166"/>
    </row>
    <row r="42" customFormat="false" ht="12.75" hidden="false" customHeight="false" outlineLevel="0" collapsed="false">
      <c r="M42" s="176" t="n">
        <v>100</v>
      </c>
      <c r="N42" s="177" t="n">
        <f aca="false">-0.01*M42+2.2</f>
        <v>1.2</v>
      </c>
      <c r="O42" s="173" t="n">
        <v>1.2</v>
      </c>
    </row>
    <row r="43" customFormat="false" ht="12.75" hidden="false" customHeight="false" outlineLevel="0" collapsed="false">
      <c r="M43" s="167" t="n">
        <v>101</v>
      </c>
      <c r="N43" s="165" t="n">
        <f aca="false">-0.01*M43+2.2</f>
        <v>1.19</v>
      </c>
      <c r="O43" s="166"/>
    </row>
    <row r="44" customFormat="false" ht="12.75" hidden="false" customHeight="false" outlineLevel="0" collapsed="false">
      <c r="M44" s="167" t="n">
        <v>102</v>
      </c>
      <c r="N44" s="165" t="n">
        <f aca="false">-0.01*M44+2.2</f>
        <v>1.18</v>
      </c>
      <c r="O44" s="166"/>
    </row>
    <row r="45" customFormat="false" ht="12.75" hidden="false" customHeight="false" outlineLevel="0" collapsed="false">
      <c r="M45" s="167" t="n">
        <v>103</v>
      </c>
      <c r="N45" s="165" t="n">
        <f aca="false">-0.01*M45+2.2</f>
        <v>1.17</v>
      </c>
      <c r="O45" s="166"/>
    </row>
    <row r="46" customFormat="false" ht="12.75" hidden="false" customHeight="false" outlineLevel="0" collapsed="false">
      <c r="M46" s="167" t="n">
        <v>104</v>
      </c>
      <c r="N46" s="165" t="n">
        <f aca="false">-0.01*M46+2.2</f>
        <v>1.16</v>
      </c>
      <c r="O46" s="166"/>
    </row>
    <row r="47" customFormat="false" ht="12.75" hidden="false" customHeight="false" outlineLevel="0" collapsed="false">
      <c r="M47" s="167" t="n">
        <v>105</v>
      </c>
      <c r="N47" s="165" t="n">
        <f aca="false">-0.01*M47+2.2</f>
        <v>1.15</v>
      </c>
      <c r="O47" s="166"/>
    </row>
    <row r="48" customFormat="false" ht="12.75" hidden="false" customHeight="false" outlineLevel="0" collapsed="false">
      <c r="M48" s="167" t="n">
        <v>106</v>
      </c>
      <c r="N48" s="165" t="n">
        <f aca="false">-0.01*M48+2.2</f>
        <v>1.14</v>
      </c>
      <c r="O48" s="166"/>
    </row>
    <row r="49" customFormat="false" ht="12.75" hidden="false" customHeight="false" outlineLevel="0" collapsed="false">
      <c r="M49" s="167" t="n">
        <v>107</v>
      </c>
      <c r="N49" s="165" t="n">
        <f aca="false">-0.01*M49+2.2</f>
        <v>1.13</v>
      </c>
      <c r="O49" s="166"/>
    </row>
    <row r="50" customFormat="false" ht="12.75" hidden="false" customHeight="false" outlineLevel="0" collapsed="false">
      <c r="M50" s="167" t="n">
        <v>108</v>
      </c>
      <c r="N50" s="165" t="n">
        <f aca="false">-0.01*M50+2.2</f>
        <v>1.12</v>
      </c>
      <c r="O50" s="166"/>
    </row>
    <row r="51" customFormat="false" ht="12.75" hidden="false" customHeight="false" outlineLevel="0" collapsed="false">
      <c r="M51" s="167" t="n">
        <v>109</v>
      </c>
      <c r="N51" s="165" t="n">
        <f aca="false">-0.01*M51+2.2</f>
        <v>1.11</v>
      </c>
      <c r="O51" s="166"/>
    </row>
    <row r="52" customFormat="false" ht="12.75" hidden="false" customHeight="false" outlineLevel="0" collapsed="false">
      <c r="M52" s="176" t="n">
        <v>110</v>
      </c>
      <c r="N52" s="177" t="n">
        <f aca="false">-0.01*M52+2.2</f>
        <v>1.1</v>
      </c>
      <c r="O52" s="173" t="n">
        <v>1.1</v>
      </c>
    </row>
    <row r="53" customFormat="false" ht="12.75" hidden="false" customHeight="false" outlineLevel="0" collapsed="false">
      <c r="M53" s="167" t="n">
        <v>111</v>
      </c>
      <c r="N53" s="165" t="n">
        <f aca="false">-0.01*M53+2.2</f>
        <v>1.09</v>
      </c>
      <c r="O53" s="166"/>
    </row>
    <row r="54" customFormat="false" ht="12.75" hidden="false" customHeight="false" outlineLevel="0" collapsed="false">
      <c r="M54" s="167" t="n">
        <v>112</v>
      </c>
      <c r="N54" s="165" t="n">
        <f aca="false">-0.01*M54+2.2</f>
        <v>1.08</v>
      </c>
      <c r="O54" s="166"/>
    </row>
    <row r="55" customFormat="false" ht="12.75" hidden="false" customHeight="false" outlineLevel="0" collapsed="false">
      <c r="M55" s="167" t="n">
        <v>113</v>
      </c>
      <c r="N55" s="165" t="n">
        <f aca="false">-0.01*M55+2.2</f>
        <v>1.07</v>
      </c>
      <c r="O55" s="166"/>
    </row>
    <row r="56" customFormat="false" ht="12.75" hidden="false" customHeight="false" outlineLevel="0" collapsed="false">
      <c r="M56" s="167" t="n">
        <v>114</v>
      </c>
      <c r="N56" s="165" t="n">
        <f aca="false">-0.01*M56+2.2</f>
        <v>1.06</v>
      </c>
      <c r="O56" s="166"/>
    </row>
    <row r="57" customFormat="false" ht="12.75" hidden="false" customHeight="false" outlineLevel="0" collapsed="false">
      <c r="M57" s="167" t="n">
        <v>115</v>
      </c>
      <c r="N57" s="165" t="n">
        <f aca="false">-0.01*M57+2.2</f>
        <v>1.05</v>
      </c>
      <c r="O57" s="166"/>
    </row>
    <row r="58" customFormat="false" ht="12.75" hidden="false" customHeight="false" outlineLevel="0" collapsed="false">
      <c r="M58" s="167" t="n">
        <v>116</v>
      </c>
      <c r="N58" s="165" t="n">
        <f aca="false">-0.01*M58+2.2</f>
        <v>1.04</v>
      </c>
      <c r="O58" s="166"/>
    </row>
    <row r="59" customFormat="false" ht="12.75" hidden="false" customHeight="false" outlineLevel="0" collapsed="false">
      <c r="M59" s="167" t="n">
        <v>117</v>
      </c>
      <c r="N59" s="165" t="n">
        <f aca="false">-0.01*M59+2.2</f>
        <v>1.03</v>
      </c>
      <c r="O59" s="166"/>
    </row>
    <row r="60" customFormat="false" ht="12.75" hidden="false" customHeight="false" outlineLevel="0" collapsed="false">
      <c r="M60" s="167" t="n">
        <v>118</v>
      </c>
      <c r="N60" s="165" t="n">
        <f aca="false">-0.01*M60+2.2</f>
        <v>1.02</v>
      </c>
      <c r="O60" s="166"/>
    </row>
    <row r="61" customFormat="false" ht="12.75" hidden="false" customHeight="false" outlineLevel="0" collapsed="false">
      <c r="M61" s="167" t="n">
        <v>119</v>
      </c>
      <c r="N61" s="165" t="n">
        <f aca="false">-0.01*M61+2.2</f>
        <v>1.01</v>
      </c>
      <c r="O61" s="166"/>
    </row>
    <row r="62" customFormat="false" ht="12.75" hidden="false" customHeight="false" outlineLevel="0" collapsed="false">
      <c r="M62" s="176" t="n">
        <v>120</v>
      </c>
      <c r="N62" s="177" t="n">
        <f aca="false">-0.01*M62+2.2</f>
        <v>1</v>
      </c>
      <c r="O62" s="173" t="n">
        <v>1</v>
      </c>
    </row>
    <row r="63" customFormat="false" ht="12.75" hidden="false" customHeight="false" outlineLevel="0" collapsed="false">
      <c r="M63" s="167" t="n">
        <v>121</v>
      </c>
      <c r="N63" s="165" t="n">
        <f aca="false">-0.01*M63+2.2</f>
        <v>0.99</v>
      </c>
      <c r="O63" s="166"/>
    </row>
    <row r="64" customFormat="false" ht="12.75" hidden="false" customHeight="false" outlineLevel="0" collapsed="false">
      <c r="M64" s="167" t="n">
        <v>122</v>
      </c>
      <c r="N64" s="165" t="n">
        <f aca="false">-0.01*M64+2.2</f>
        <v>0.98</v>
      </c>
      <c r="O64" s="166"/>
    </row>
    <row r="65" customFormat="false" ht="12.75" hidden="false" customHeight="false" outlineLevel="0" collapsed="false">
      <c r="M65" s="167" t="n">
        <v>123</v>
      </c>
      <c r="N65" s="165" t="n">
        <f aca="false">-0.01*M65+2.2</f>
        <v>0.97</v>
      </c>
      <c r="O65" s="166"/>
    </row>
    <row r="66" customFormat="false" ht="12.75" hidden="false" customHeight="false" outlineLevel="0" collapsed="false">
      <c r="M66" s="167" t="n">
        <v>124</v>
      </c>
      <c r="N66" s="165" t="n">
        <f aca="false">-0.01*M66+2.2</f>
        <v>0.96</v>
      </c>
      <c r="O66" s="166"/>
    </row>
    <row r="67" customFormat="false" ht="12.75" hidden="false" customHeight="false" outlineLevel="0" collapsed="false">
      <c r="M67" s="167" t="n">
        <v>125</v>
      </c>
      <c r="N67" s="165" t="n">
        <f aca="false">-0.01*M67+2.2</f>
        <v>0.95</v>
      </c>
      <c r="O67" s="166"/>
    </row>
    <row r="68" customFormat="false" ht="12.75" hidden="false" customHeight="false" outlineLevel="0" collapsed="false">
      <c r="M68" s="167" t="n">
        <v>126</v>
      </c>
      <c r="N68" s="165" t="n">
        <f aca="false">-0.01*M68+2.2</f>
        <v>0.94</v>
      </c>
      <c r="O68" s="166"/>
    </row>
    <row r="69" customFormat="false" ht="12.75" hidden="false" customHeight="false" outlineLevel="0" collapsed="false">
      <c r="M69" s="167" t="n">
        <v>127</v>
      </c>
      <c r="N69" s="165" t="n">
        <f aca="false">-0.01*M69+2.2</f>
        <v>0.93</v>
      </c>
      <c r="O69" s="166"/>
    </row>
    <row r="70" customFormat="false" ht="12.75" hidden="false" customHeight="false" outlineLevel="0" collapsed="false">
      <c r="M70" s="167" t="n">
        <v>128</v>
      </c>
      <c r="N70" s="165" t="n">
        <f aca="false">-0.01*M70+2.2</f>
        <v>0.92</v>
      </c>
      <c r="O70" s="166"/>
    </row>
    <row r="71" customFormat="false" ht="12.75" hidden="false" customHeight="false" outlineLevel="0" collapsed="false">
      <c r="M71" s="167" t="n">
        <v>129</v>
      </c>
      <c r="N71" s="165" t="n">
        <f aca="false">-0.01*M71+2.2</f>
        <v>0.91</v>
      </c>
      <c r="O71" s="166"/>
    </row>
    <row r="72" customFormat="false" ht="12.75" hidden="false" customHeight="false" outlineLevel="0" collapsed="false">
      <c r="M72" s="176" t="n">
        <v>130</v>
      </c>
      <c r="N72" s="177" t="n">
        <f aca="false">-0.01*M72+2.2</f>
        <v>0.9</v>
      </c>
      <c r="O72" s="173" t="n">
        <v>0.9</v>
      </c>
    </row>
    <row r="73" customFormat="false" ht="12.75" hidden="false" customHeight="false" outlineLevel="0" collapsed="false">
      <c r="M73" s="167" t="n">
        <v>131</v>
      </c>
      <c r="N73" s="165" t="n">
        <f aca="false">-0.01*M73+2.2</f>
        <v>0.89</v>
      </c>
      <c r="O73" s="166"/>
    </row>
    <row r="74" customFormat="false" ht="12.75" hidden="false" customHeight="false" outlineLevel="0" collapsed="false">
      <c r="M74" s="167" t="n">
        <v>132</v>
      </c>
      <c r="N74" s="165" t="n">
        <f aca="false">-0.01*M74+2.2</f>
        <v>0.88</v>
      </c>
      <c r="O74" s="166"/>
    </row>
    <row r="75" customFormat="false" ht="12.75" hidden="false" customHeight="false" outlineLevel="0" collapsed="false">
      <c r="M75" s="167" t="n">
        <v>133</v>
      </c>
      <c r="N75" s="165" t="n">
        <f aca="false">-0.01*M75+2.2</f>
        <v>0.87</v>
      </c>
      <c r="O75" s="166"/>
    </row>
    <row r="76" customFormat="false" ht="12.75" hidden="false" customHeight="false" outlineLevel="0" collapsed="false">
      <c r="M76" s="167" t="n">
        <v>134</v>
      </c>
      <c r="N76" s="165" t="n">
        <f aca="false">-0.01*M76+2.2</f>
        <v>0.86</v>
      </c>
      <c r="O76" s="166"/>
    </row>
    <row r="77" customFormat="false" ht="12.75" hidden="false" customHeight="false" outlineLevel="0" collapsed="false">
      <c r="M77" s="167" t="n">
        <v>135</v>
      </c>
      <c r="N77" s="165" t="n">
        <f aca="false">-0.01*M77+2.2</f>
        <v>0.85</v>
      </c>
      <c r="O77" s="166"/>
    </row>
    <row r="78" customFormat="false" ht="12.75" hidden="false" customHeight="false" outlineLevel="0" collapsed="false">
      <c r="M78" s="167" t="n">
        <v>136</v>
      </c>
      <c r="N78" s="165" t="n">
        <f aca="false">-0.01*M78+2.2</f>
        <v>0.84</v>
      </c>
      <c r="O78" s="166"/>
    </row>
    <row r="79" customFormat="false" ht="12.75" hidden="false" customHeight="false" outlineLevel="0" collapsed="false">
      <c r="M79" s="167" t="n">
        <v>137</v>
      </c>
      <c r="N79" s="165" t="n">
        <f aca="false">-0.01*M79+2.2</f>
        <v>0.83</v>
      </c>
      <c r="O79" s="166"/>
    </row>
    <row r="80" customFormat="false" ht="12.75" hidden="false" customHeight="false" outlineLevel="0" collapsed="false">
      <c r="M80" s="167" t="n">
        <v>138</v>
      </c>
      <c r="N80" s="165" t="n">
        <f aca="false">-0.01*M80+2.2</f>
        <v>0.82</v>
      </c>
      <c r="O80" s="166"/>
    </row>
    <row r="81" customFormat="false" ht="12.75" hidden="false" customHeight="false" outlineLevel="0" collapsed="false">
      <c r="M81" s="167" t="n">
        <v>139</v>
      </c>
      <c r="N81" s="165" t="n">
        <f aca="false">-0.01*M81+2.2</f>
        <v>0.81</v>
      </c>
      <c r="O81" s="166"/>
    </row>
    <row r="82" customFormat="false" ht="12.75" hidden="false" customHeight="false" outlineLevel="0" collapsed="false">
      <c r="M82" s="176" t="n">
        <v>140</v>
      </c>
      <c r="N82" s="177" t="n">
        <f aca="false">-0.01*M82+2.2</f>
        <v>0.8</v>
      </c>
      <c r="O82" s="173" t="n">
        <v>0.8</v>
      </c>
    </row>
    <row r="83" customFormat="false" ht="12.75" hidden="false" customHeight="false" outlineLevel="0" collapsed="false">
      <c r="M83" s="167" t="n">
        <v>141</v>
      </c>
      <c r="N83" s="165" t="n">
        <f aca="false">-0.01*M83+2.2</f>
        <v>0.79</v>
      </c>
      <c r="O83" s="166"/>
    </row>
    <row r="84" customFormat="false" ht="12.75" hidden="false" customHeight="false" outlineLevel="0" collapsed="false">
      <c r="M84" s="167" t="n">
        <v>142</v>
      </c>
      <c r="N84" s="165" t="n">
        <f aca="false">-0.01*M84+2.2</f>
        <v>0.78</v>
      </c>
      <c r="O84" s="166"/>
    </row>
    <row r="85" customFormat="false" ht="12.75" hidden="false" customHeight="false" outlineLevel="0" collapsed="false">
      <c r="M85" s="167" t="n">
        <v>143</v>
      </c>
      <c r="N85" s="165" t="n">
        <f aca="false">-0.01*M85+2.2</f>
        <v>0.77</v>
      </c>
      <c r="O85" s="166"/>
    </row>
    <row r="86" customFormat="false" ht="12.75" hidden="false" customHeight="false" outlineLevel="0" collapsed="false">
      <c r="M86" s="167" t="n">
        <v>144</v>
      </c>
      <c r="N86" s="165" t="n">
        <f aca="false">-0.01*M86+2.2</f>
        <v>0.76</v>
      </c>
      <c r="O86" s="166"/>
    </row>
    <row r="87" customFormat="false" ht="12.75" hidden="false" customHeight="false" outlineLevel="0" collapsed="false">
      <c r="M87" s="167" t="n">
        <v>145</v>
      </c>
      <c r="N87" s="165" t="n">
        <f aca="false">-0.01*M87+2.2</f>
        <v>0.75</v>
      </c>
      <c r="O87" s="166"/>
    </row>
    <row r="88" customFormat="false" ht="12.75" hidden="false" customHeight="false" outlineLevel="0" collapsed="false">
      <c r="M88" s="167" t="n">
        <v>146</v>
      </c>
      <c r="N88" s="165" t="n">
        <f aca="false">-0.01*M88+2.2</f>
        <v>0.74</v>
      </c>
      <c r="O88" s="166"/>
    </row>
    <row r="89" customFormat="false" ht="12.75" hidden="false" customHeight="false" outlineLevel="0" collapsed="false">
      <c r="M89" s="167" t="n">
        <v>147</v>
      </c>
      <c r="N89" s="165" t="n">
        <f aca="false">-0.01*M89+2.2</f>
        <v>0.73</v>
      </c>
      <c r="O89" s="166"/>
    </row>
    <row r="90" customFormat="false" ht="12.75" hidden="false" customHeight="false" outlineLevel="0" collapsed="false">
      <c r="M90" s="167" t="n">
        <v>148</v>
      </c>
      <c r="N90" s="165" t="n">
        <f aca="false">-0.01*M90+2.2</f>
        <v>0.72</v>
      </c>
      <c r="O90" s="166"/>
    </row>
    <row r="91" customFormat="false" ht="12.75" hidden="false" customHeight="false" outlineLevel="0" collapsed="false">
      <c r="M91" s="167" t="n">
        <v>149</v>
      </c>
      <c r="N91" s="165" t="n">
        <f aca="false">-0.01*M91+2.2</f>
        <v>0.71</v>
      </c>
      <c r="O91" s="166"/>
    </row>
    <row r="92" customFormat="false" ht="12.75" hidden="false" customHeight="false" outlineLevel="0" collapsed="false">
      <c r="M92" s="176" t="n">
        <v>150</v>
      </c>
      <c r="N92" s="177" t="n">
        <f aca="false">-0.01*M92+2.2</f>
        <v>0.7</v>
      </c>
      <c r="O92" s="173" t="n">
        <v>0.7</v>
      </c>
    </row>
    <row r="93" customFormat="false" ht="12.75" hidden="false" customHeight="false" outlineLevel="0" collapsed="false">
      <c r="M93" s="167" t="n">
        <v>151</v>
      </c>
      <c r="N93" s="165" t="n">
        <f aca="false">-0.01*M93+2.2</f>
        <v>0.69</v>
      </c>
      <c r="O93" s="166"/>
    </row>
    <row r="94" customFormat="false" ht="12.75" hidden="false" customHeight="false" outlineLevel="0" collapsed="false">
      <c r="M94" s="167" t="n">
        <v>152</v>
      </c>
      <c r="N94" s="165" t="n">
        <f aca="false">-0.01*M94+2.2</f>
        <v>0.68</v>
      </c>
      <c r="O94" s="166"/>
    </row>
    <row r="95" customFormat="false" ht="12.75" hidden="false" customHeight="false" outlineLevel="0" collapsed="false">
      <c r="M95" s="167" t="n">
        <v>153</v>
      </c>
      <c r="N95" s="165" t="n">
        <f aca="false">-0.01*M95+2.2</f>
        <v>0.67</v>
      </c>
      <c r="O95" s="166"/>
    </row>
    <row r="96" customFormat="false" ht="12.75" hidden="false" customHeight="false" outlineLevel="0" collapsed="false">
      <c r="M96" s="167" t="n">
        <v>154</v>
      </c>
      <c r="N96" s="165" t="n">
        <f aca="false">-0.01*M96+2.2</f>
        <v>0.66</v>
      </c>
      <c r="O96" s="166"/>
    </row>
    <row r="97" customFormat="false" ht="12.75" hidden="false" customHeight="false" outlineLevel="0" collapsed="false">
      <c r="M97" s="167" t="n">
        <v>155</v>
      </c>
      <c r="N97" s="165" t="n">
        <f aca="false">-0.01*M97+2.2</f>
        <v>0.65</v>
      </c>
      <c r="O97" s="166"/>
    </row>
    <row r="98" customFormat="false" ht="12.75" hidden="false" customHeight="false" outlineLevel="0" collapsed="false">
      <c r="M98" s="167" t="n">
        <v>156</v>
      </c>
      <c r="N98" s="165" t="n">
        <f aca="false">-0.01*M98+2.2</f>
        <v>0.64</v>
      </c>
      <c r="O98" s="166"/>
    </row>
    <row r="99" customFormat="false" ht="12.75" hidden="false" customHeight="false" outlineLevel="0" collapsed="false">
      <c r="M99" s="167" t="n">
        <v>157</v>
      </c>
      <c r="N99" s="165" t="n">
        <f aca="false">-0.01*M99+2.2</f>
        <v>0.63</v>
      </c>
      <c r="O99" s="166"/>
    </row>
    <row r="100" customFormat="false" ht="12.75" hidden="false" customHeight="false" outlineLevel="0" collapsed="false">
      <c r="M100" s="167" t="n">
        <v>158</v>
      </c>
      <c r="N100" s="165" t="n">
        <f aca="false">-0.01*M100+2.2</f>
        <v>0.62</v>
      </c>
      <c r="O100" s="166"/>
    </row>
    <row r="101" customFormat="false" ht="12.75" hidden="false" customHeight="false" outlineLevel="0" collapsed="false">
      <c r="M101" s="167" t="n">
        <v>159</v>
      </c>
      <c r="N101" s="165" t="n">
        <f aca="false">-0.01*M101+2.2</f>
        <v>0.61</v>
      </c>
      <c r="O101" s="166"/>
    </row>
    <row r="102" customFormat="false" ht="12.75" hidden="false" customHeight="false" outlineLevel="0" collapsed="false">
      <c r="M102" s="176" t="n">
        <v>160</v>
      </c>
      <c r="N102" s="177" t="n">
        <f aca="false">-0.01*M102+2.2</f>
        <v>0.6</v>
      </c>
      <c r="O102" s="173" t="n">
        <v>0.6</v>
      </c>
    </row>
    <row r="103" customFormat="false" ht="12.75" hidden="false" customHeight="false" outlineLevel="0" collapsed="false">
      <c r="M103" s="167" t="n">
        <v>161</v>
      </c>
      <c r="N103" s="165" t="n">
        <f aca="false">-0.01*M103+2.2</f>
        <v>0.59</v>
      </c>
      <c r="O103" s="166"/>
    </row>
    <row r="104" customFormat="false" ht="12.75" hidden="false" customHeight="false" outlineLevel="0" collapsed="false">
      <c r="M104" s="167" t="n">
        <v>162</v>
      </c>
      <c r="N104" s="165" t="n">
        <f aca="false">-0.01*M104+2.2</f>
        <v>0.58</v>
      </c>
      <c r="O104" s="166"/>
    </row>
    <row r="105" customFormat="false" ht="12.75" hidden="false" customHeight="false" outlineLevel="0" collapsed="false">
      <c r="M105" s="167" t="n">
        <v>163</v>
      </c>
      <c r="N105" s="165" t="n">
        <f aca="false">-0.01*M105+2.2</f>
        <v>0.57</v>
      </c>
      <c r="O105" s="166"/>
    </row>
    <row r="106" customFormat="false" ht="12.75" hidden="false" customHeight="false" outlineLevel="0" collapsed="false">
      <c r="M106" s="167" t="n">
        <v>164</v>
      </c>
      <c r="N106" s="165" t="n">
        <f aca="false">-0.01*M106+2.2</f>
        <v>0.56</v>
      </c>
      <c r="O106" s="166"/>
    </row>
    <row r="107" customFormat="false" ht="12.75" hidden="false" customHeight="false" outlineLevel="0" collapsed="false">
      <c r="M107" s="167" t="n">
        <v>165</v>
      </c>
      <c r="N107" s="165" t="n">
        <f aca="false">-0.01*M107+2.2</f>
        <v>0.55</v>
      </c>
      <c r="O107" s="166"/>
    </row>
    <row r="108" customFormat="false" ht="12.75" hidden="false" customHeight="false" outlineLevel="0" collapsed="false">
      <c r="M108" s="167" t="n">
        <v>166</v>
      </c>
      <c r="N108" s="165" t="n">
        <f aca="false">-0.01*M108+2.2</f>
        <v>0.54</v>
      </c>
      <c r="O108" s="166"/>
    </row>
    <row r="109" customFormat="false" ht="12.75" hidden="false" customHeight="false" outlineLevel="0" collapsed="false">
      <c r="M109" s="167" t="n">
        <v>167</v>
      </c>
      <c r="N109" s="165" t="n">
        <f aca="false">-0.01*M109+2.2</f>
        <v>0.53</v>
      </c>
      <c r="O109" s="166"/>
    </row>
    <row r="110" customFormat="false" ht="12.75" hidden="false" customHeight="false" outlineLevel="0" collapsed="false">
      <c r="M110" s="167" t="n">
        <v>168</v>
      </c>
      <c r="N110" s="165" t="n">
        <f aca="false">-0.01*M110+2.2</f>
        <v>0.52</v>
      </c>
      <c r="O110" s="166"/>
    </row>
    <row r="111" customFormat="false" ht="12.75" hidden="false" customHeight="false" outlineLevel="0" collapsed="false">
      <c r="M111" s="167" t="n">
        <v>169</v>
      </c>
      <c r="N111" s="165" t="n">
        <f aca="false">-0.01*M111+2.2</f>
        <v>0.51</v>
      </c>
      <c r="O111" s="166"/>
    </row>
    <row r="112" customFormat="false" ht="12.75" hidden="false" customHeight="false" outlineLevel="0" collapsed="false">
      <c r="M112" s="176" t="n">
        <v>170</v>
      </c>
      <c r="N112" s="177" t="n">
        <f aca="false">-0.01*M112+2.2</f>
        <v>0.5</v>
      </c>
      <c r="O112" s="173" t="n">
        <v>0.5</v>
      </c>
    </row>
    <row r="113" customFormat="false" ht="12.75" hidden="false" customHeight="false" outlineLevel="0" collapsed="false">
      <c r="M113" s="167" t="n">
        <v>171</v>
      </c>
      <c r="N113" s="165" t="n">
        <f aca="false">-0.01*M113+2.2</f>
        <v>0.49</v>
      </c>
      <c r="O113" s="166"/>
    </row>
    <row r="114" customFormat="false" ht="12.75" hidden="false" customHeight="false" outlineLevel="0" collapsed="false">
      <c r="M114" s="167" t="n">
        <v>172</v>
      </c>
      <c r="N114" s="165" t="n">
        <f aca="false">-0.01*M114+2.2</f>
        <v>0.48</v>
      </c>
      <c r="O114" s="166"/>
    </row>
    <row r="115" customFormat="false" ht="12.75" hidden="false" customHeight="false" outlineLevel="0" collapsed="false">
      <c r="M115" s="167" t="n">
        <v>173</v>
      </c>
      <c r="N115" s="165" t="n">
        <f aca="false">-0.01*M115+2.2</f>
        <v>0.47</v>
      </c>
      <c r="O115" s="166"/>
    </row>
    <row r="116" customFormat="false" ht="12.75" hidden="false" customHeight="false" outlineLevel="0" collapsed="false">
      <c r="M116" s="167" t="n">
        <v>174</v>
      </c>
      <c r="N116" s="165" t="n">
        <f aca="false">-0.01*M116+2.2</f>
        <v>0.46</v>
      </c>
      <c r="O116" s="166"/>
    </row>
    <row r="117" customFormat="false" ht="12.75" hidden="false" customHeight="false" outlineLevel="0" collapsed="false">
      <c r="M117" s="167" t="n">
        <v>175</v>
      </c>
      <c r="N117" s="165" t="n">
        <f aca="false">-0.01*M117+2.2</f>
        <v>0.45</v>
      </c>
      <c r="O117" s="166"/>
    </row>
    <row r="118" customFormat="false" ht="12.75" hidden="false" customHeight="false" outlineLevel="0" collapsed="false">
      <c r="M118" s="167" t="n">
        <v>176</v>
      </c>
      <c r="N118" s="165" t="n">
        <f aca="false">-0.01*M118+2.2</f>
        <v>0.44</v>
      </c>
      <c r="O118" s="166"/>
    </row>
    <row r="119" customFormat="false" ht="12.75" hidden="false" customHeight="false" outlineLevel="0" collapsed="false">
      <c r="M119" s="167" t="n">
        <v>177</v>
      </c>
      <c r="N119" s="165" t="n">
        <f aca="false">-0.01*M119+2.2</f>
        <v>0.43</v>
      </c>
      <c r="O119" s="166"/>
    </row>
    <row r="120" customFormat="false" ht="12.75" hidden="false" customHeight="false" outlineLevel="0" collapsed="false">
      <c r="M120" s="167" t="n">
        <v>178</v>
      </c>
      <c r="N120" s="165" t="n">
        <f aca="false">-0.01*M120+2.2</f>
        <v>0.42</v>
      </c>
      <c r="O120" s="166"/>
    </row>
    <row r="121" customFormat="false" ht="12.75" hidden="false" customHeight="false" outlineLevel="0" collapsed="false">
      <c r="M121" s="167" t="n">
        <v>179</v>
      </c>
      <c r="N121" s="165" t="n">
        <f aca="false">-0.01*M121+2.2</f>
        <v>0.41</v>
      </c>
      <c r="O121" s="166"/>
    </row>
    <row r="122" customFormat="false" ht="13.5" hidden="false" customHeight="false" outlineLevel="0" collapsed="false">
      <c r="M122" s="184" t="n">
        <v>180</v>
      </c>
      <c r="N122" s="185" t="n">
        <f aca="false">-0.01*M122+2.2</f>
        <v>0.4</v>
      </c>
      <c r="O122" s="183" t="n">
        <v>0.4</v>
      </c>
    </row>
    <row r="123" customFormat="false" ht="12.75" hidden="false" customHeight="false" outlineLevel="0" collapsed="false">
      <c r="N123" s="0"/>
    </row>
  </sheetData>
  <sheetProtection sheet="true" password="dd39" objects="true" scenarios="true" selectLockedCells="true" selectUnlockedCells="true"/>
  <mergeCells count="8">
    <mergeCell ref="A1:B1"/>
    <mergeCell ref="E1:G1"/>
    <mergeCell ref="I1:K1"/>
    <mergeCell ref="M1:O1"/>
    <mergeCell ref="C2:C3"/>
    <mergeCell ref="C4:C8"/>
    <mergeCell ref="C9:C14"/>
    <mergeCell ref="C15:C1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TEC-Malutta</dc:creator>
  <dc:description/>
  <dc:language>en-US</dc:language>
  <cp:lastModifiedBy>Vanon, Luca</cp:lastModifiedBy>
  <cp:lastPrinted>2012-06-05T07:58:45Z</cp:lastPrinted>
  <dcterms:modified xsi:type="dcterms:W3CDTF">2023-09-18T09:05:42Z</dcterms:modified>
  <cp:revision>0</cp:revision>
  <dc:subject/>
  <dc:title/>
</cp:coreProperties>
</file>